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PGL-Befehle" sheetId="1" state="visible" r:id="rId2"/>
    <sheet name="HPGL-Datei" sheetId="2" state="visible" r:id="rId3"/>
    <sheet name="Optische Täuschungen 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7">
  <si>
    <t xml:space="preserve">IN</t>
  </si>
  <si>
    <t xml:space="preserve">PU</t>
  </si>
  <si>
    <t xml:space="preserve">PD</t>
  </si>
  <si>
    <t xml:space="preserve">PA</t>
  </si>
  <si>
    <t xml:space="preserve">PR</t>
  </si>
  <si>
    <t xml:space="preserve">AA</t>
  </si>
  <si>
    <t xml:space="preserve">AR</t>
  </si>
  <si>
    <t xml:space="preserve">CI</t>
  </si>
  <si>
    <t xml:space="preserve">EA</t>
  </si>
  <si>
    <t xml:space="preserve">ER</t>
  </si>
  <si>
    <t xml:space="preserve">EW</t>
  </si>
  <si>
    <t xml:space="preserve">;unterer linker Eckpunkt der 1. Zeichnung</t>
  </si>
  <si>
    <t xml:space="preserve">;Rahmen zeichnen</t>
  </si>
  <si>
    <t xml:space="preserve">;Mittelpunkt linker Teil der Grafik</t>
  </si>
  <si>
    <t xml:space="preserve">;mittlerer Kreis</t>
  </si>
  <si>
    <t xml:space="preserve">;sechs kleine Kreise um mittleren Kreis</t>
  </si>
  <si>
    <t xml:space="preserve">;Mittelpunkt rechter Teil der Grafik</t>
  </si>
  <si>
    <t xml:space="preserve">;sechs große Kreise um mittleren Kreis</t>
  </si>
  <si>
    <t xml:space="preserve">;unterer linker Eckpunkt der 2. Zeichnung</t>
  </si>
  <si>
    <t xml:space="preserve">;Mittelpunkt erster Kreis (links unten)</t>
  </si>
  <si>
    <t xml:space="preserve">;Kreissektor mit Radius 300</t>
  </si>
  <si>
    <t xml:space="preserve">;Mittelpunkt zweiter Kreis (rechts unten)</t>
  </si>
  <si>
    <t xml:space="preserve">;Mittelpunkt dritter Kreis (rechts oben)</t>
  </si>
  <si>
    <t xml:space="preserve">;Mittelpunkt vierter Kreis (links oben)</t>
  </si>
  <si>
    <t xml:space="preserve">;unterer linker Eckpunkt der 3. Zeichnung</t>
  </si>
  <si>
    <t xml:space="preserve">;Startpunkt erste Linie</t>
  </si>
  <si>
    <t xml:space="preserve">;Startpunkt zweite Linie</t>
  </si>
  <si>
    <t xml:space="preserve">;unterer linker Eckpunkt der 4. Zeichnung</t>
  </si>
  <si>
    <t xml:space="preserve">;erste Senkrechte</t>
  </si>
  <si>
    <t xml:space="preserve">;zweite Senkrechte</t>
  </si>
  <si>
    <t xml:space="preserve">;dritte Senkrechte</t>
  </si>
  <si>
    <t xml:space="preserve">;vierte Senkrechte</t>
  </si>
  <si>
    <t xml:space="preserve">Befehl</t>
  </si>
  <si>
    <t xml:space="preserve">X</t>
  </si>
  <si>
    <t xml:space="preserve">Y</t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</row>
    <row r="2" customFormat="false" ht="12.75" hidden="false" customHeight="false" outlineLevel="0" collapsed="false">
      <c r="A2" s="1" t="s">
        <v>1</v>
      </c>
      <c r="B2" s="1" t="n">
        <v>1</v>
      </c>
    </row>
    <row r="3" customFormat="false" ht="12.75" hidden="false" customHeight="false" outlineLevel="0" collapsed="false">
      <c r="A3" s="1" t="s">
        <v>2</v>
      </c>
      <c r="B3" s="1" t="n">
        <v>2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4</v>
      </c>
    </row>
    <row r="6" customFormat="false" ht="12.75" hidden="false" customHeight="false" outlineLevel="0" collapsed="false">
      <c r="A6" s="1" t="s">
        <v>5</v>
      </c>
      <c r="B6" s="1" t="n">
        <v>5</v>
      </c>
    </row>
    <row r="7" customFormat="false" ht="12.75" hidden="false" customHeight="false" outlineLevel="0" collapsed="false">
      <c r="A7" s="1" t="s">
        <v>6</v>
      </c>
      <c r="B7" s="1" t="n">
        <v>6</v>
      </c>
    </row>
    <row r="8" customFormat="false" ht="12.75" hidden="false" customHeight="false" outlineLevel="0" collapsed="false">
      <c r="A8" s="1" t="s">
        <v>7</v>
      </c>
      <c r="B8" s="1" t="n">
        <v>7</v>
      </c>
    </row>
    <row r="9" customFormat="false" ht="12.75" hidden="false" customHeight="false" outlineLevel="0" collapsed="false">
      <c r="A9" s="1" t="s">
        <v>8</v>
      </c>
      <c r="B9" s="1" t="n">
        <v>8</v>
      </c>
    </row>
    <row r="10" customFormat="false" ht="12.75" hidden="false" customHeight="false" outlineLevel="0" collapsed="false">
      <c r="A10" s="1" t="s">
        <v>9</v>
      </c>
      <c r="B10" s="1" t="n">
        <v>9</v>
      </c>
    </row>
    <row r="11" customFormat="false" ht="12.75" hidden="false" customHeight="false" outlineLevel="0" collapsed="false">
      <c r="A11" s="1" t="s">
        <v>10</v>
      </c>
      <c r="B1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78" activeCellId="0" sqref="F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</v>
      </c>
      <c r="D1" s="1" t="n">
        <v>0</v>
      </c>
      <c r="E1" s="1" t="n">
        <v>0</v>
      </c>
    </row>
    <row r="2" customFormat="false" ht="12.75" hidden="false" customHeight="false" outlineLevel="0" collapsed="false">
      <c r="A2" s="1" t="s">
        <v>3</v>
      </c>
      <c r="B2" s="1" t="n">
        <v>250</v>
      </c>
      <c r="C2" s="1" t="n">
        <v>250</v>
      </c>
      <c r="D2" s="1" t="n">
        <v>0</v>
      </c>
      <c r="E2" s="1" t="n">
        <v>0</v>
      </c>
      <c r="F2" s="2" t="s">
        <v>11</v>
      </c>
    </row>
    <row r="3" customFormat="false" ht="12.75" hidden="false" customHeight="false" outlineLevel="0" collapsed="false">
      <c r="A3" s="1" t="s">
        <v>9</v>
      </c>
      <c r="B3" s="1" t="n">
        <v>2000</v>
      </c>
      <c r="C3" s="1" t="n">
        <v>2000</v>
      </c>
      <c r="D3" s="1" t="n">
        <v>0</v>
      </c>
      <c r="E3" s="1" t="n">
        <v>0</v>
      </c>
      <c r="F3" s="1" t="s">
        <v>12</v>
      </c>
    </row>
    <row r="4" customFormat="false" ht="12.75" hidden="false" customHeight="false" outlineLevel="0" collapsed="false">
      <c r="A4" s="1" t="s">
        <v>4</v>
      </c>
      <c r="B4" s="1" t="n">
        <v>350</v>
      </c>
      <c r="C4" s="1" t="n">
        <v>1000</v>
      </c>
      <c r="D4" s="1" t="n">
        <v>0</v>
      </c>
      <c r="E4" s="1" t="n">
        <v>0</v>
      </c>
      <c r="F4" s="1" t="s">
        <v>13</v>
      </c>
    </row>
    <row r="5" customFormat="false" ht="12.75" hidden="false" customHeight="false" outlineLevel="0" collapsed="false">
      <c r="A5" s="1" t="s">
        <v>7</v>
      </c>
      <c r="B5" s="1" t="n">
        <v>100</v>
      </c>
      <c r="C5" s="1" t="n">
        <v>0</v>
      </c>
      <c r="D5" s="1" t="n">
        <v>0</v>
      </c>
      <c r="E5" s="1" t="n">
        <v>0</v>
      </c>
      <c r="F5" s="1" t="s">
        <v>14</v>
      </c>
    </row>
    <row r="6" customFormat="false" ht="12.75" hidden="false" customHeight="false" outlineLevel="0" collapsed="false">
      <c r="A6" s="1" t="s">
        <v>4</v>
      </c>
      <c r="B6" s="1" t="n">
        <v>20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s">
        <v>7</v>
      </c>
      <c r="B7" s="1" t="n">
        <v>50</v>
      </c>
      <c r="C7" s="1" t="n">
        <v>0</v>
      </c>
      <c r="D7" s="1" t="n">
        <v>0</v>
      </c>
      <c r="E7" s="1" t="n">
        <v>0</v>
      </c>
      <c r="F7" s="1" t="s">
        <v>15</v>
      </c>
    </row>
    <row r="8" customFormat="false" ht="12.75" hidden="false" customHeight="false" outlineLevel="0" collapsed="false">
      <c r="A8" s="1" t="s">
        <v>4</v>
      </c>
      <c r="B8" s="1" t="n">
        <v>-100</v>
      </c>
      <c r="C8" s="1" t="n">
        <v>-20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s">
        <v>7</v>
      </c>
      <c r="B9" s="1" t="n">
        <v>5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s">
        <v>4</v>
      </c>
      <c r="B10" s="1" t="n">
        <v>-20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s">
        <v>7</v>
      </c>
      <c r="B11" s="1" t="n">
        <v>5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s">
        <v>4</v>
      </c>
      <c r="B12" s="1" t="n">
        <v>-100</v>
      </c>
      <c r="C12" s="1" t="n">
        <v>20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s">
        <v>7</v>
      </c>
      <c r="B13" s="1" t="n">
        <v>5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s">
        <v>4</v>
      </c>
      <c r="B14" s="1" t="n">
        <v>100</v>
      </c>
      <c r="C14" s="1" t="n">
        <v>20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s">
        <v>7</v>
      </c>
      <c r="B15" s="1" t="n">
        <v>5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s">
        <v>4</v>
      </c>
      <c r="B16" s="1" t="n">
        <v>20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s">
        <v>7</v>
      </c>
      <c r="B17" s="1" t="n">
        <v>5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s">
        <v>4</v>
      </c>
      <c r="B18" s="1" t="n">
        <v>850</v>
      </c>
      <c r="C18" s="1" t="n">
        <v>-200</v>
      </c>
      <c r="D18" s="1" t="n">
        <v>0</v>
      </c>
      <c r="E18" s="1" t="n">
        <v>0</v>
      </c>
      <c r="F18" s="1" t="s">
        <v>16</v>
      </c>
    </row>
    <row r="19" customFormat="false" ht="12.75" hidden="false" customHeight="false" outlineLevel="0" collapsed="false">
      <c r="A19" s="1" t="s">
        <v>7</v>
      </c>
      <c r="B19" s="1" t="n">
        <v>100</v>
      </c>
      <c r="C19" s="1" t="n">
        <v>0</v>
      </c>
      <c r="D19" s="1" t="n">
        <v>0</v>
      </c>
      <c r="E19" s="1" t="n">
        <v>0</v>
      </c>
      <c r="F19" s="1" t="s">
        <v>14</v>
      </c>
    </row>
    <row r="20" customFormat="false" ht="12.75" hidden="false" customHeight="false" outlineLevel="0" collapsed="false">
      <c r="A20" s="1" t="s">
        <v>4</v>
      </c>
      <c r="B20" s="1" t="n">
        <v>400</v>
      </c>
      <c r="C20" s="1" t="n">
        <v>0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s">
        <v>7</v>
      </c>
      <c r="B21" s="1" t="n">
        <v>200</v>
      </c>
      <c r="C21" s="1" t="n">
        <v>0</v>
      </c>
      <c r="D21" s="1" t="n">
        <v>0</v>
      </c>
      <c r="E21" s="1" t="n">
        <v>0</v>
      </c>
      <c r="F21" s="1" t="s">
        <v>17</v>
      </c>
    </row>
    <row r="22" customFormat="false" ht="12.75" hidden="false" customHeight="false" outlineLevel="0" collapsed="false">
      <c r="A22" s="1" t="s">
        <v>4</v>
      </c>
      <c r="B22" s="1" t="n">
        <v>-175</v>
      </c>
      <c r="C22" s="1" t="n">
        <v>-400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s">
        <v>7</v>
      </c>
      <c r="B23" s="1" t="n">
        <v>200</v>
      </c>
      <c r="C23" s="1" t="n">
        <v>0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s">
        <v>4</v>
      </c>
      <c r="B24" s="1" t="n">
        <v>-450</v>
      </c>
      <c r="C24" s="1" t="n">
        <v>0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s">
        <v>7</v>
      </c>
      <c r="B25" s="1" t="n">
        <v>200</v>
      </c>
      <c r="C25" s="1" t="n">
        <v>0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s">
        <v>4</v>
      </c>
      <c r="B26" s="1" t="n">
        <v>-175</v>
      </c>
      <c r="C26" s="1" t="n">
        <v>400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s">
        <v>7</v>
      </c>
      <c r="B27" s="1" t="n">
        <v>200</v>
      </c>
      <c r="C27" s="1" t="n">
        <v>0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s">
        <v>4</v>
      </c>
      <c r="B28" s="1" t="n">
        <v>175</v>
      </c>
      <c r="C28" s="1" t="n">
        <v>400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s">
        <v>7</v>
      </c>
      <c r="B29" s="1" t="n">
        <v>200</v>
      </c>
      <c r="C29" s="1" t="n">
        <v>0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s">
        <v>4</v>
      </c>
      <c r="B30" s="1" t="n">
        <v>450</v>
      </c>
      <c r="C30" s="1" t="n">
        <v>0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s">
        <v>7</v>
      </c>
      <c r="B31" s="1" t="n">
        <v>200</v>
      </c>
      <c r="C31" s="1" t="n">
        <v>0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s">
        <v>3</v>
      </c>
      <c r="B32" s="1" t="n">
        <v>2500</v>
      </c>
      <c r="C32" s="1" t="n">
        <v>250</v>
      </c>
      <c r="D32" s="1" t="n">
        <v>0</v>
      </c>
      <c r="E32" s="1" t="n">
        <v>0</v>
      </c>
      <c r="F32" s="2" t="s">
        <v>18</v>
      </c>
    </row>
    <row r="33" customFormat="false" ht="12.75" hidden="false" customHeight="false" outlineLevel="0" collapsed="false">
      <c r="A33" s="1" t="s">
        <v>9</v>
      </c>
      <c r="B33" s="1" t="n">
        <v>2000</v>
      </c>
      <c r="C33" s="1" t="n">
        <v>2000</v>
      </c>
      <c r="D33" s="1" t="n">
        <v>0</v>
      </c>
      <c r="E33" s="1" t="n">
        <v>0</v>
      </c>
      <c r="F33" s="1" t="s">
        <v>12</v>
      </c>
    </row>
    <row r="34" customFormat="false" ht="12.75" hidden="false" customHeight="false" outlineLevel="0" collapsed="false">
      <c r="A34" s="1" t="s">
        <v>4</v>
      </c>
      <c r="B34" s="1" t="n">
        <v>500</v>
      </c>
      <c r="C34" s="1" t="n">
        <v>500</v>
      </c>
      <c r="D34" s="1" t="n">
        <v>0</v>
      </c>
      <c r="E34" s="1" t="n">
        <v>0</v>
      </c>
      <c r="F34" s="1" t="s">
        <v>19</v>
      </c>
    </row>
    <row r="35" customFormat="false" ht="12.75" hidden="false" customHeight="false" outlineLevel="0" collapsed="false">
      <c r="A35" s="1" t="s">
        <v>10</v>
      </c>
      <c r="B35" s="1" t="n">
        <v>300</v>
      </c>
      <c r="C35" s="1" t="n">
        <v>90</v>
      </c>
      <c r="D35" s="1" t="n">
        <v>270</v>
      </c>
      <c r="E35" s="1" t="n">
        <v>0</v>
      </c>
      <c r="F35" s="1" t="s">
        <v>20</v>
      </c>
    </row>
    <row r="36" customFormat="false" ht="12.75" hidden="false" customHeight="false" outlineLevel="0" collapsed="false">
      <c r="A36" s="1" t="s">
        <v>4</v>
      </c>
      <c r="B36" s="1" t="n">
        <v>1000</v>
      </c>
      <c r="C36" s="1" t="n">
        <v>0</v>
      </c>
      <c r="D36" s="1" t="n">
        <v>0</v>
      </c>
      <c r="E36" s="1" t="n">
        <v>0</v>
      </c>
      <c r="F36" s="1" t="s">
        <v>21</v>
      </c>
    </row>
    <row r="37" customFormat="false" ht="12.75" hidden="false" customHeight="false" outlineLevel="0" collapsed="false">
      <c r="A37" s="1" t="s">
        <v>10</v>
      </c>
      <c r="B37" s="1" t="n">
        <v>300</v>
      </c>
      <c r="C37" s="1" t="n">
        <v>180</v>
      </c>
      <c r="D37" s="1" t="n">
        <v>270</v>
      </c>
      <c r="E37" s="1" t="n">
        <v>0</v>
      </c>
    </row>
    <row r="38" customFormat="false" ht="12.75" hidden="false" customHeight="false" outlineLevel="0" collapsed="false">
      <c r="A38" s="1" t="s">
        <v>4</v>
      </c>
      <c r="B38" s="1" t="n">
        <v>0</v>
      </c>
      <c r="C38" s="1" t="n">
        <v>1000</v>
      </c>
      <c r="D38" s="1" t="n">
        <v>0</v>
      </c>
      <c r="E38" s="1" t="n">
        <v>0</v>
      </c>
      <c r="F38" s="1" t="s">
        <v>22</v>
      </c>
    </row>
    <row r="39" customFormat="false" ht="12.75" hidden="false" customHeight="false" outlineLevel="0" collapsed="false">
      <c r="A39" s="1" t="s">
        <v>10</v>
      </c>
      <c r="B39" s="1" t="n">
        <v>300</v>
      </c>
      <c r="C39" s="1" t="n">
        <v>270</v>
      </c>
      <c r="D39" s="1" t="n">
        <v>270</v>
      </c>
      <c r="E39" s="1" t="n">
        <v>0</v>
      </c>
    </row>
    <row r="40" customFormat="false" ht="12.75" hidden="false" customHeight="false" outlineLevel="0" collapsed="false">
      <c r="A40" s="1" t="s">
        <v>4</v>
      </c>
      <c r="B40" s="1" t="n">
        <v>-1000</v>
      </c>
      <c r="C40" s="1" t="n">
        <v>0</v>
      </c>
      <c r="D40" s="1" t="n">
        <v>0</v>
      </c>
      <c r="E40" s="1" t="n">
        <v>0</v>
      </c>
      <c r="F40" s="1" t="s">
        <v>23</v>
      </c>
    </row>
    <row r="41" customFormat="false" ht="12.75" hidden="false" customHeight="false" outlineLevel="0" collapsed="false">
      <c r="A41" s="1" t="s">
        <v>10</v>
      </c>
      <c r="B41" s="1" t="n">
        <v>300</v>
      </c>
      <c r="C41" s="1" t="n">
        <v>0</v>
      </c>
      <c r="D41" s="1" t="n">
        <v>270</v>
      </c>
      <c r="E41" s="1" t="n">
        <v>0</v>
      </c>
    </row>
    <row r="42" customFormat="false" ht="12.75" hidden="false" customHeight="false" outlineLevel="0" collapsed="false">
      <c r="A42" s="1" t="s">
        <v>3</v>
      </c>
      <c r="B42" s="1" t="n">
        <v>250</v>
      </c>
      <c r="C42" s="1" t="n">
        <v>2500</v>
      </c>
      <c r="D42" s="1" t="n">
        <v>0</v>
      </c>
      <c r="E42" s="1" t="n">
        <v>0</v>
      </c>
      <c r="F42" s="2" t="s">
        <v>24</v>
      </c>
    </row>
    <row r="43" customFormat="false" ht="12.75" hidden="false" customHeight="false" outlineLevel="0" collapsed="false">
      <c r="A43" s="1" t="s">
        <v>9</v>
      </c>
      <c r="B43" s="1" t="n">
        <v>2000</v>
      </c>
      <c r="C43" s="1" t="n">
        <v>2000</v>
      </c>
      <c r="D43" s="1" t="n">
        <v>0</v>
      </c>
      <c r="E43" s="1" t="n">
        <v>0</v>
      </c>
      <c r="F43" s="1" t="s">
        <v>12</v>
      </c>
    </row>
    <row r="44" customFormat="false" ht="12.75" hidden="false" customHeight="false" outlineLevel="0" collapsed="false">
      <c r="A44" s="1" t="s">
        <v>4</v>
      </c>
      <c r="B44" s="1" t="n">
        <v>600</v>
      </c>
      <c r="C44" s="1" t="n">
        <v>500</v>
      </c>
      <c r="D44" s="1" t="n">
        <v>0</v>
      </c>
      <c r="E44" s="1" t="n">
        <v>0</v>
      </c>
      <c r="F44" s="1" t="s">
        <v>25</v>
      </c>
    </row>
    <row r="45" customFormat="false" ht="12.75" hidden="false" customHeight="false" outlineLevel="0" collapsed="false">
      <c r="A45" s="1" t="s">
        <v>2</v>
      </c>
      <c r="B45" s="1" t="n">
        <v>0</v>
      </c>
      <c r="C45" s="1" t="n">
        <v>0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s">
        <v>4</v>
      </c>
      <c r="B46" s="1" t="n">
        <v>0</v>
      </c>
      <c r="C46" s="1" t="n">
        <v>1000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s">
        <v>4</v>
      </c>
      <c r="B47" s="1" t="n">
        <v>-200</v>
      </c>
      <c r="C47" s="1" t="n">
        <v>-200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s">
        <v>1</v>
      </c>
      <c r="B48" s="1" t="n">
        <v>0</v>
      </c>
      <c r="C48" s="1" t="n">
        <v>0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s">
        <v>4</v>
      </c>
      <c r="B49" s="1" t="n">
        <v>200</v>
      </c>
      <c r="C49" s="1" t="n">
        <v>200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s">
        <v>2</v>
      </c>
      <c r="B50" s="1" t="n">
        <v>0</v>
      </c>
      <c r="C50" s="1" t="n">
        <v>0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s">
        <v>4</v>
      </c>
      <c r="B51" s="1" t="n">
        <v>200</v>
      </c>
      <c r="C51" s="1" t="n">
        <v>-200</v>
      </c>
      <c r="D51" s="1" t="n">
        <v>0</v>
      </c>
      <c r="E51" s="1" t="n">
        <v>0</v>
      </c>
    </row>
    <row r="52" customFormat="false" ht="12.75" hidden="false" customHeight="false" outlineLevel="0" collapsed="false">
      <c r="A52" s="1" t="s">
        <v>1</v>
      </c>
      <c r="B52" s="1" t="n">
        <v>0</v>
      </c>
      <c r="C52" s="1" t="n">
        <v>0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s">
        <v>4</v>
      </c>
      <c r="B53" s="1" t="n">
        <v>-200</v>
      </c>
      <c r="C53" s="1" t="n">
        <v>-800</v>
      </c>
      <c r="D53" s="1" t="n">
        <v>0</v>
      </c>
      <c r="E53" s="1" t="n">
        <v>0</v>
      </c>
    </row>
    <row r="54" customFormat="false" ht="12.75" hidden="false" customHeight="false" outlineLevel="0" collapsed="false">
      <c r="A54" s="1" t="s">
        <v>2</v>
      </c>
      <c r="B54" s="1" t="n">
        <v>0</v>
      </c>
      <c r="C54" s="1" t="n"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4</v>
      </c>
      <c r="B55" s="1" t="n">
        <v>-200</v>
      </c>
      <c r="C55" s="1" t="n">
        <v>200</v>
      </c>
      <c r="D55" s="1" t="n">
        <v>0</v>
      </c>
      <c r="E55" s="1" t="n">
        <v>0</v>
      </c>
    </row>
    <row r="56" customFormat="false" ht="12.75" hidden="false" customHeight="false" outlineLevel="0" collapsed="false">
      <c r="A56" s="1" t="s">
        <v>1</v>
      </c>
      <c r="B56" s="1" t="n">
        <v>0</v>
      </c>
      <c r="C56" s="1" t="n">
        <v>0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s">
        <v>4</v>
      </c>
      <c r="B57" s="1" t="n">
        <v>200</v>
      </c>
      <c r="C57" s="1" t="n">
        <v>-200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s">
        <v>2</v>
      </c>
      <c r="B58" s="1" t="n">
        <v>0</v>
      </c>
      <c r="C58" s="1" t="n">
        <v>0</v>
      </c>
      <c r="D58" s="1" t="n">
        <v>0</v>
      </c>
      <c r="E58" s="1" t="n">
        <v>0</v>
      </c>
    </row>
    <row r="59" customFormat="false" ht="12.75" hidden="false" customHeight="false" outlineLevel="0" collapsed="false">
      <c r="A59" s="1" t="s">
        <v>4</v>
      </c>
      <c r="B59" s="1" t="n">
        <v>200</v>
      </c>
      <c r="C59" s="1" t="n">
        <v>200</v>
      </c>
      <c r="D59" s="1" t="n">
        <v>0</v>
      </c>
      <c r="E59" s="1" t="n">
        <v>0</v>
      </c>
    </row>
    <row r="60" customFormat="false" ht="12.75" hidden="false" customHeight="false" outlineLevel="0" collapsed="false">
      <c r="A60" s="1" t="s">
        <v>1</v>
      </c>
      <c r="B60" s="1" t="n">
        <v>0</v>
      </c>
      <c r="C60" s="1" t="n">
        <v>0</v>
      </c>
      <c r="D60" s="1" t="n">
        <v>0</v>
      </c>
      <c r="E60" s="1" t="n">
        <v>0</v>
      </c>
    </row>
    <row r="61" customFormat="false" ht="12.75" hidden="false" customHeight="false" outlineLevel="0" collapsed="false">
      <c r="A61" s="1" t="s">
        <v>4</v>
      </c>
      <c r="B61" s="1" t="n">
        <v>600</v>
      </c>
      <c r="C61" s="1" t="n">
        <v>-200</v>
      </c>
      <c r="D61" s="1" t="n">
        <v>0</v>
      </c>
      <c r="E61" s="1" t="n">
        <v>0</v>
      </c>
      <c r="F61" s="1" t="s">
        <v>26</v>
      </c>
    </row>
    <row r="62" customFormat="false" ht="12.75" hidden="false" customHeight="false" outlineLevel="0" collapsed="false">
      <c r="A62" s="1" t="s">
        <v>2</v>
      </c>
      <c r="B62" s="1" t="n">
        <v>0</v>
      </c>
      <c r="C62" s="1" t="n">
        <v>0</v>
      </c>
      <c r="D62" s="1" t="n">
        <v>0</v>
      </c>
      <c r="E62" s="1" t="n">
        <v>0</v>
      </c>
    </row>
    <row r="63" customFormat="false" ht="12.75" hidden="false" customHeight="false" outlineLevel="0" collapsed="false">
      <c r="A63" s="1" t="s">
        <v>4</v>
      </c>
      <c r="B63" s="1" t="n">
        <v>0</v>
      </c>
      <c r="C63" s="1" t="n">
        <v>1000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s">
        <v>4</v>
      </c>
      <c r="B64" s="1" t="n">
        <v>200</v>
      </c>
      <c r="C64" s="1" t="n">
        <v>200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s">
        <v>1</v>
      </c>
      <c r="B65" s="1" t="n">
        <v>0</v>
      </c>
      <c r="C65" s="1" t="n">
        <v>0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s">
        <v>4</v>
      </c>
      <c r="B66" s="1" t="n">
        <v>-400</v>
      </c>
      <c r="C66" s="1" t="n">
        <v>0</v>
      </c>
      <c r="D66" s="1" t="n">
        <v>0</v>
      </c>
      <c r="E66" s="1" t="n">
        <v>0</v>
      </c>
    </row>
    <row r="67" customFormat="false" ht="12.75" hidden="false" customHeight="false" outlineLevel="0" collapsed="false">
      <c r="A67" s="1" t="s">
        <v>2</v>
      </c>
      <c r="B67" s="1" t="n">
        <v>0</v>
      </c>
      <c r="C67" s="1" t="n">
        <v>0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4</v>
      </c>
      <c r="B68" s="1" t="n">
        <v>200</v>
      </c>
      <c r="C68" s="1" t="n">
        <v>-200</v>
      </c>
      <c r="D68" s="1" t="n">
        <v>0</v>
      </c>
      <c r="E68" s="1" t="n">
        <v>0</v>
      </c>
    </row>
    <row r="69" customFormat="false" ht="12.75" hidden="false" customHeight="false" outlineLevel="0" collapsed="false">
      <c r="A69" s="1" t="s">
        <v>1</v>
      </c>
      <c r="B69" s="1" t="n">
        <v>0</v>
      </c>
      <c r="C69" s="1" t="n">
        <v>0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s">
        <v>4</v>
      </c>
      <c r="B70" s="1" t="n">
        <v>0</v>
      </c>
      <c r="C70" s="1" t="n">
        <v>-100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2</v>
      </c>
      <c r="B71" s="1" t="n">
        <v>0</v>
      </c>
      <c r="C71" s="1" t="n">
        <v>0</v>
      </c>
      <c r="D71" s="1" t="n">
        <v>0</v>
      </c>
      <c r="E71" s="1" t="n">
        <v>0</v>
      </c>
    </row>
    <row r="72" customFormat="false" ht="12.75" hidden="false" customHeight="false" outlineLevel="0" collapsed="false">
      <c r="A72" s="1" t="s">
        <v>4</v>
      </c>
      <c r="B72" s="1" t="n">
        <v>-200</v>
      </c>
      <c r="C72" s="1" t="n">
        <v>-200</v>
      </c>
      <c r="D72" s="1" t="n">
        <v>0</v>
      </c>
      <c r="E72" s="1" t="n">
        <v>0</v>
      </c>
    </row>
    <row r="73" customFormat="false" ht="12.75" hidden="false" customHeight="false" outlineLevel="0" collapsed="false">
      <c r="A73" s="1" t="s">
        <v>1</v>
      </c>
      <c r="B73" s="1" t="n">
        <v>0</v>
      </c>
      <c r="C73" s="1" t="n">
        <v>0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s">
        <v>4</v>
      </c>
      <c r="B74" s="1" t="n">
        <v>200</v>
      </c>
      <c r="C74" s="1" t="n">
        <v>200</v>
      </c>
      <c r="D74" s="1" t="n">
        <v>0</v>
      </c>
      <c r="E74" s="1" t="n">
        <v>0</v>
      </c>
    </row>
    <row r="75" customFormat="false" ht="12.75" hidden="false" customHeight="false" outlineLevel="0" collapsed="false">
      <c r="A75" s="1" t="s">
        <v>2</v>
      </c>
      <c r="B75" s="1" t="n">
        <v>0</v>
      </c>
      <c r="C75" s="1" t="n">
        <v>0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s">
        <v>4</v>
      </c>
      <c r="B76" s="1" t="n">
        <v>200</v>
      </c>
      <c r="C76" s="1" t="n">
        <v>-200</v>
      </c>
      <c r="D76" s="1" t="n">
        <v>0</v>
      </c>
      <c r="E76" s="1" t="n">
        <v>0</v>
      </c>
    </row>
    <row r="77" customFormat="false" ht="12.75" hidden="false" customHeight="false" outlineLevel="0" collapsed="false">
      <c r="A77" s="1" t="s">
        <v>1</v>
      </c>
      <c r="B77" s="1" t="n">
        <v>0</v>
      </c>
      <c r="C77" s="1" t="n">
        <v>0</v>
      </c>
      <c r="D77" s="1" t="n">
        <v>0</v>
      </c>
      <c r="E77" s="1" t="n">
        <v>0</v>
      </c>
    </row>
    <row r="78" customFormat="false" ht="12.75" hidden="false" customHeight="false" outlineLevel="0" collapsed="false">
      <c r="A78" s="1" t="s">
        <v>3</v>
      </c>
      <c r="B78" s="1" t="n">
        <v>2500</v>
      </c>
      <c r="C78" s="1" t="n">
        <v>2500</v>
      </c>
      <c r="D78" s="1" t="n">
        <v>0</v>
      </c>
      <c r="E78" s="1" t="n">
        <v>0</v>
      </c>
      <c r="F78" s="2" t="s">
        <v>27</v>
      </c>
    </row>
    <row r="79" customFormat="false" ht="12.75" hidden="false" customHeight="false" outlineLevel="0" collapsed="false">
      <c r="A79" s="1" t="s">
        <v>9</v>
      </c>
      <c r="B79" s="1" t="n">
        <v>2000</v>
      </c>
      <c r="C79" s="1" t="n">
        <v>2000</v>
      </c>
      <c r="D79" s="1" t="n">
        <v>0</v>
      </c>
      <c r="E79" s="1" t="n">
        <v>0</v>
      </c>
      <c r="F79" s="3" t="s">
        <v>12</v>
      </c>
    </row>
    <row r="80" customFormat="false" ht="12.75" hidden="false" customHeight="false" outlineLevel="0" collapsed="false">
      <c r="A80" s="1" t="s">
        <v>4</v>
      </c>
      <c r="B80" s="1" t="n">
        <v>400</v>
      </c>
      <c r="C80" s="1" t="n">
        <v>200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s">
        <v>2</v>
      </c>
      <c r="B81" s="1" t="n">
        <v>0</v>
      </c>
      <c r="C81" s="1" t="n">
        <v>0</v>
      </c>
      <c r="D81" s="1" t="n">
        <v>0</v>
      </c>
      <c r="E81" s="1" t="n">
        <v>0</v>
      </c>
    </row>
    <row r="82" customFormat="false" ht="12.75" hidden="false" customHeight="false" outlineLevel="0" collapsed="false">
      <c r="A82" s="1" t="s">
        <v>4</v>
      </c>
      <c r="B82" s="1" t="n">
        <v>0</v>
      </c>
      <c r="C82" s="1" t="n">
        <v>1600</v>
      </c>
      <c r="D82" s="1" t="n">
        <v>0</v>
      </c>
      <c r="E82" s="1" t="n">
        <v>0</v>
      </c>
      <c r="F82" s="1" t="s">
        <v>28</v>
      </c>
    </row>
    <row r="83" customFormat="false" ht="12.75" hidden="false" customHeight="false" outlineLevel="0" collapsed="false">
      <c r="A83" s="1" t="s">
        <v>1</v>
      </c>
      <c r="B83" s="1" t="n">
        <v>0</v>
      </c>
      <c r="C83" s="1" t="n"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4</v>
      </c>
      <c r="B84" s="1" t="n">
        <v>-150</v>
      </c>
      <c r="C84" s="1" t="n">
        <v>-50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s">
        <v>2</v>
      </c>
      <c r="B85" s="1" t="n">
        <v>0</v>
      </c>
      <c r="C85" s="1" t="n">
        <v>0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s">
        <v>4</v>
      </c>
      <c r="B86" s="1" t="n">
        <v>300</v>
      </c>
      <c r="C86" s="1" t="n">
        <v>-300</v>
      </c>
      <c r="D86" s="1" t="n">
        <v>0</v>
      </c>
      <c r="E86" s="1" t="n">
        <v>0</v>
      </c>
    </row>
    <row r="87" customFormat="false" ht="12.75" hidden="false" customHeight="false" outlineLevel="0" collapsed="false">
      <c r="A87" s="1" t="s">
        <v>1</v>
      </c>
      <c r="B87" s="1" t="n">
        <v>0</v>
      </c>
      <c r="C87" s="1" t="n"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s">
        <v>4</v>
      </c>
      <c r="B88" s="1" t="n">
        <v>-300</v>
      </c>
      <c r="C88" s="1" t="n">
        <v>0</v>
      </c>
      <c r="D88" s="1" t="n">
        <v>0</v>
      </c>
      <c r="E88" s="1" t="n">
        <v>0</v>
      </c>
    </row>
    <row r="89" customFormat="false" ht="12.75" hidden="false" customHeight="false" outlineLevel="0" collapsed="false">
      <c r="A89" s="1" t="s">
        <v>2</v>
      </c>
      <c r="B89" s="1" t="n">
        <v>0</v>
      </c>
      <c r="C89" s="1" t="n">
        <v>0</v>
      </c>
      <c r="D89" s="1" t="n">
        <v>0</v>
      </c>
      <c r="E89" s="1" t="n">
        <v>0</v>
      </c>
    </row>
    <row r="90" customFormat="false" ht="12.75" hidden="false" customHeight="false" outlineLevel="0" collapsed="false">
      <c r="A90" s="1" t="s">
        <v>4</v>
      </c>
      <c r="B90" s="1" t="n">
        <v>300</v>
      </c>
      <c r="C90" s="1" t="n">
        <v>-300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s">
        <v>1</v>
      </c>
      <c r="B91" s="1" t="n">
        <v>0</v>
      </c>
      <c r="C91" s="1" t="n">
        <v>0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s">
        <v>4</v>
      </c>
      <c r="B92" s="1" t="n">
        <v>-300</v>
      </c>
      <c r="C92" s="1" t="n">
        <v>0</v>
      </c>
      <c r="D92" s="1" t="n">
        <v>0</v>
      </c>
      <c r="E92" s="1" t="n">
        <v>0</v>
      </c>
    </row>
    <row r="93" customFormat="false" ht="12.75" hidden="false" customHeight="false" outlineLevel="0" collapsed="false">
      <c r="A93" s="1" t="s">
        <v>2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2.75" hidden="false" customHeight="false" outlineLevel="0" collapsed="false">
      <c r="A94" s="1" t="s">
        <v>4</v>
      </c>
      <c r="B94" s="1" t="n">
        <v>300</v>
      </c>
      <c r="C94" s="1" t="n">
        <v>-30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1</v>
      </c>
      <c r="B95" s="1" t="n">
        <v>0</v>
      </c>
      <c r="C95" s="1" t="n">
        <v>0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s">
        <v>4</v>
      </c>
      <c r="B96" s="1" t="n">
        <v>-300</v>
      </c>
      <c r="C96" s="1" t="n">
        <v>0</v>
      </c>
      <c r="D96" s="1" t="n">
        <v>0</v>
      </c>
      <c r="E96" s="1" t="n">
        <v>0</v>
      </c>
    </row>
    <row r="97" customFormat="false" ht="12.75" hidden="false" customHeight="false" outlineLevel="0" collapsed="false">
      <c r="A97" s="1" t="s">
        <v>2</v>
      </c>
      <c r="B97" s="1" t="n">
        <v>0</v>
      </c>
      <c r="C97" s="1" t="n">
        <v>0</v>
      </c>
      <c r="D97" s="1" t="n">
        <v>0</v>
      </c>
      <c r="E97" s="1" t="n">
        <v>0</v>
      </c>
    </row>
    <row r="98" customFormat="false" ht="12.75" hidden="false" customHeight="false" outlineLevel="0" collapsed="false">
      <c r="A98" s="1" t="s">
        <v>4</v>
      </c>
      <c r="B98" s="1" t="n">
        <v>300</v>
      </c>
      <c r="C98" s="1" t="n">
        <v>-30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1</v>
      </c>
      <c r="B99" s="1" t="n">
        <v>0</v>
      </c>
      <c r="C99" s="1" t="n">
        <v>0</v>
      </c>
      <c r="D99" s="1" t="n">
        <v>0</v>
      </c>
      <c r="E99" s="1" t="n">
        <v>0</v>
      </c>
    </row>
    <row r="100" customFormat="false" ht="12.75" hidden="false" customHeight="false" outlineLevel="0" collapsed="false">
      <c r="A100" s="1" t="s">
        <v>4</v>
      </c>
      <c r="B100" s="1" t="n">
        <v>-300</v>
      </c>
      <c r="C100" s="1" t="n">
        <v>0</v>
      </c>
      <c r="D100" s="1" t="n">
        <v>0</v>
      </c>
      <c r="E100" s="1" t="n">
        <v>0</v>
      </c>
    </row>
    <row r="101" customFormat="false" ht="12.75" hidden="false" customHeight="false" outlineLevel="0" collapsed="false">
      <c r="A101" s="1" t="s">
        <v>2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2.75" hidden="false" customHeight="false" outlineLevel="0" collapsed="false">
      <c r="A102" s="1" t="s">
        <v>4</v>
      </c>
      <c r="B102" s="1" t="n">
        <v>300</v>
      </c>
      <c r="C102" s="1" t="n">
        <v>-300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s">
        <v>1</v>
      </c>
      <c r="B103" s="1" t="n">
        <v>0</v>
      </c>
      <c r="C103" s="1" t="n">
        <v>0</v>
      </c>
      <c r="D103" s="1" t="n">
        <v>0</v>
      </c>
      <c r="E103" s="1" t="n">
        <v>0</v>
      </c>
    </row>
    <row r="104" customFormat="false" ht="12.75" hidden="false" customHeight="false" outlineLevel="0" collapsed="false">
      <c r="A104" s="1" t="s">
        <v>4</v>
      </c>
      <c r="B104" s="1" t="n">
        <v>250</v>
      </c>
      <c r="C104" s="1" t="n">
        <v>-50</v>
      </c>
      <c r="D104" s="1" t="n">
        <v>0</v>
      </c>
      <c r="E104" s="1" t="n">
        <v>0</v>
      </c>
    </row>
    <row r="105" customFormat="false" ht="12.75" hidden="false" customHeight="false" outlineLevel="0" collapsed="false">
      <c r="A105" s="1" t="s">
        <v>2</v>
      </c>
      <c r="B105" s="1" t="n">
        <v>0</v>
      </c>
      <c r="C105" s="1" t="n">
        <v>0</v>
      </c>
      <c r="D105" s="1" t="n">
        <v>0</v>
      </c>
      <c r="E105" s="1" t="n">
        <v>0</v>
      </c>
    </row>
    <row r="106" customFormat="false" ht="12.75" hidden="false" customHeight="false" outlineLevel="0" collapsed="false">
      <c r="A106" s="1" t="s">
        <v>4</v>
      </c>
      <c r="B106" s="1" t="n">
        <v>0</v>
      </c>
      <c r="C106" s="1" t="n">
        <v>1600</v>
      </c>
      <c r="D106" s="1" t="n">
        <v>0</v>
      </c>
      <c r="E106" s="1" t="n">
        <v>0</v>
      </c>
      <c r="F106" s="1" t="s">
        <v>29</v>
      </c>
    </row>
    <row r="107" customFormat="false" ht="12.75" hidden="false" customHeight="false" outlineLevel="0" collapsed="false">
      <c r="A107" s="1" t="s">
        <v>1</v>
      </c>
      <c r="B107" s="1" t="n">
        <v>0</v>
      </c>
      <c r="C107" s="1" t="n">
        <v>0</v>
      </c>
      <c r="D107" s="1" t="n">
        <v>0</v>
      </c>
      <c r="E107" s="1" t="n">
        <v>0</v>
      </c>
    </row>
    <row r="108" customFormat="false" ht="12.75" hidden="false" customHeight="false" outlineLevel="0" collapsed="false">
      <c r="A108" s="1" t="s">
        <v>4</v>
      </c>
      <c r="B108" s="1" t="n">
        <v>150</v>
      </c>
      <c r="C108" s="1" t="n">
        <v>-50</v>
      </c>
      <c r="D108" s="1" t="n">
        <v>0</v>
      </c>
      <c r="E108" s="1" t="n">
        <v>0</v>
      </c>
    </row>
    <row r="109" customFormat="false" ht="12.75" hidden="false" customHeight="false" outlineLevel="0" collapsed="false">
      <c r="A109" s="1" t="s">
        <v>2</v>
      </c>
      <c r="B109" s="1" t="n">
        <v>0</v>
      </c>
      <c r="C109" s="1" t="n">
        <v>0</v>
      </c>
      <c r="D109" s="1" t="n">
        <v>0</v>
      </c>
      <c r="E109" s="1" t="n">
        <v>0</v>
      </c>
    </row>
    <row r="110" customFormat="false" ht="12.75" hidden="false" customHeight="false" outlineLevel="0" collapsed="false">
      <c r="A110" s="1" t="s">
        <v>4</v>
      </c>
      <c r="B110" s="1" t="n">
        <v>-300</v>
      </c>
      <c r="C110" s="1" t="n">
        <v>-300</v>
      </c>
      <c r="D110" s="1" t="n">
        <v>0</v>
      </c>
      <c r="E110" s="1" t="n">
        <v>0</v>
      </c>
    </row>
    <row r="111" customFormat="false" ht="12.75" hidden="false" customHeight="false" outlineLevel="0" collapsed="false">
      <c r="A111" s="1" t="s">
        <v>1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2.75" hidden="false" customHeight="false" outlineLevel="0" collapsed="false">
      <c r="A112" s="1" t="s">
        <v>4</v>
      </c>
      <c r="B112" s="1" t="n">
        <v>300</v>
      </c>
      <c r="C112" s="1" t="n">
        <v>0</v>
      </c>
      <c r="D112" s="1" t="n">
        <v>0</v>
      </c>
      <c r="E112" s="1" t="n">
        <v>0</v>
      </c>
    </row>
    <row r="113" customFormat="false" ht="12.75" hidden="false" customHeight="false" outlineLevel="0" collapsed="false">
      <c r="A113" s="1" t="s">
        <v>2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2.75" hidden="false" customHeight="false" outlineLevel="0" collapsed="false">
      <c r="A114" s="1" t="s">
        <v>4</v>
      </c>
      <c r="B114" s="1" t="n">
        <v>-300</v>
      </c>
      <c r="C114" s="1" t="n">
        <v>-300</v>
      </c>
      <c r="D114" s="1" t="n">
        <v>0</v>
      </c>
      <c r="E114" s="1" t="n">
        <v>0</v>
      </c>
    </row>
    <row r="115" customFormat="false" ht="12.75" hidden="false" customHeight="false" outlineLevel="0" collapsed="false">
      <c r="A115" s="1" t="s">
        <v>1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2.75" hidden="false" customHeight="false" outlineLevel="0" collapsed="false">
      <c r="A116" s="1" t="s">
        <v>4</v>
      </c>
      <c r="B116" s="1" t="n">
        <v>300</v>
      </c>
      <c r="C116" s="1" t="n">
        <v>0</v>
      </c>
      <c r="D116" s="1" t="n">
        <v>0</v>
      </c>
      <c r="E116" s="1" t="n">
        <v>0</v>
      </c>
    </row>
    <row r="117" customFormat="false" ht="12.75" hidden="false" customHeight="false" outlineLevel="0" collapsed="false">
      <c r="A117" s="1" t="s">
        <v>2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2.75" hidden="false" customHeight="false" outlineLevel="0" collapsed="false">
      <c r="A118" s="1" t="s">
        <v>4</v>
      </c>
      <c r="B118" s="1" t="n">
        <v>-300</v>
      </c>
      <c r="C118" s="1" t="n">
        <v>-300</v>
      </c>
      <c r="D118" s="1" t="n">
        <v>0</v>
      </c>
      <c r="E118" s="1" t="n">
        <v>0</v>
      </c>
    </row>
    <row r="119" customFormat="false" ht="12.75" hidden="false" customHeight="false" outlineLevel="0" collapsed="false">
      <c r="A119" s="1" t="s">
        <v>1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2.75" hidden="false" customHeight="false" outlineLevel="0" collapsed="false">
      <c r="A120" s="1" t="s">
        <v>4</v>
      </c>
      <c r="B120" s="1" t="n">
        <v>300</v>
      </c>
      <c r="C120" s="1" t="n">
        <v>0</v>
      </c>
      <c r="D120" s="1" t="n">
        <v>0</v>
      </c>
      <c r="E120" s="1" t="n">
        <v>0</v>
      </c>
    </row>
    <row r="121" customFormat="false" ht="12.75" hidden="false" customHeight="false" outlineLevel="0" collapsed="false">
      <c r="A121" s="1" t="s">
        <v>2</v>
      </c>
      <c r="B121" s="1" t="n">
        <v>0</v>
      </c>
      <c r="C121" s="1" t="n">
        <v>0</v>
      </c>
      <c r="D121" s="1" t="n">
        <v>0</v>
      </c>
      <c r="E121" s="1" t="n">
        <v>0</v>
      </c>
    </row>
    <row r="122" customFormat="false" ht="12.75" hidden="false" customHeight="false" outlineLevel="0" collapsed="false">
      <c r="A122" s="1" t="s">
        <v>4</v>
      </c>
      <c r="B122" s="1" t="n">
        <v>-300</v>
      </c>
      <c r="C122" s="1" t="n">
        <v>-300</v>
      </c>
      <c r="D122" s="1" t="n">
        <v>0</v>
      </c>
      <c r="E122" s="1" t="n">
        <v>0</v>
      </c>
    </row>
    <row r="123" customFormat="false" ht="12.75" hidden="false" customHeight="false" outlineLevel="0" collapsed="false">
      <c r="A123" s="1" t="s">
        <v>1</v>
      </c>
      <c r="B123" s="1" t="n">
        <v>0</v>
      </c>
      <c r="C123" s="1" t="n">
        <v>0</v>
      </c>
      <c r="D123" s="1" t="n">
        <v>0</v>
      </c>
      <c r="E123" s="1" t="n">
        <v>0</v>
      </c>
    </row>
    <row r="124" customFormat="false" ht="12.75" hidden="false" customHeight="false" outlineLevel="0" collapsed="false">
      <c r="A124" s="1" t="s">
        <v>4</v>
      </c>
      <c r="B124" s="1" t="n">
        <v>300</v>
      </c>
      <c r="C124" s="1" t="n">
        <v>0</v>
      </c>
      <c r="D124" s="1" t="n">
        <v>0</v>
      </c>
      <c r="E124" s="1" t="n">
        <v>0</v>
      </c>
    </row>
    <row r="125" customFormat="false" ht="12.75" hidden="false" customHeight="false" outlineLevel="0" collapsed="false">
      <c r="A125" s="1" t="s">
        <v>2</v>
      </c>
      <c r="B125" s="1" t="n">
        <v>0</v>
      </c>
      <c r="C125" s="1" t="n">
        <v>0</v>
      </c>
      <c r="D125" s="1" t="n">
        <v>0</v>
      </c>
      <c r="E125" s="1" t="n">
        <v>0</v>
      </c>
    </row>
    <row r="126" customFormat="false" ht="12.75" hidden="false" customHeight="false" outlineLevel="0" collapsed="false">
      <c r="A126" s="1" t="s">
        <v>4</v>
      </c>
      <c r="B126" s="1" t="n">
        <v>-300</v>
      </c>
      <c r="C126" s="1" t="n">
        <v>-300</v>
      </c>
      <c r="D126" s="1" t="n">
        <v>0</v>
      </c>
      <c r="E126" s="1" t="n">
        <v>0</v>
      </c>
    </row>
    <row r="127" customFormat="false" ht="12.75" hidden="false" customHeight="false" outlineLevel="0" collapsed="false">
      <c r="A127" s="1" t="s">
        <v>1</v>
      </c>
      <c r="B127" s="1" t="n">
        <v>0</v>
      </c>
      <c r="C127" s="1" t="n">
        <v>0</v>
      </c>
      <c r="D127" s="1" t="n">
        <v>0</v>
      </c>
      <c r="E127" s="1" t="n">
        <v>0</v>
      </c>
    </row>
    <row r="128" customFormat="false" ht="12.75" hidden="false" customHeight="false" outlineLevel="0" collapsed="false">
      <c r="A128" s="1" t="s">
        <v>4</v>
      </c>
      <c r="B128" s="1" t="n">
        <v>550</v>
      </c>
      <c r="C128" s="1" t="n">
        <v>-50</v>
      </c>
      <c r="D128" s="1" t="n">
        <v>0</v>
      </c>
      <c r="E128" s="1" t="n">
        <v>0</v>
      </c>
    </row>
    <row r="129" customFormat="false" ht="12.75" hidden="false" customHeight="false" outlineLevel="0" collapsed="false">
      <c r="A129" s="1" t="s">
        <v>2</v>
      </c>
      <c r="B129" s="1" t="n">
        <v>0</v>
      </c>
      <c r="C129" s="1" t="n">
        <v>0</v>
      </c>
      <c r="D129" s="1" t="n">
        <v>0</v>
      </c>
      <c r="E129" s="1" t="n">
        <v>0</v>
      </c>
    </row>
    <row r="130" customFormat="false" ht="12.75" hidden="false" customHeight="false" outlineLevel="0" collapsed="false">
      <c r="A130" s="1" t="s">
        <v>4</v>
      </c>
      <c r="B130" s="1" t="n">
        <v>0</v>
      </c>
      <c r="C130" s="1" t="n">
        <v>1600</v>
      </c>
      <c r="D130" s="1" t="n">
        <v>0</v>
      </c>
      <c r="E130" s="1" t="n">
        <v>0</v>
      </c>
      <c r="F130" s="1" t="s">
        <v>30</v>
      </c>
    </row>
    <row r="131" customFormat="false" ht="12.75" hidden="false" customHeight="false" outlineLevel="0" collapsed="false">
      <c r="A131" s="1" t="s">
        <v>1</v>
      </c>
      <c r="B131" s="1" t="n">
        <v>0</v>
      </c>
      <c r="C131" s="1" t="n">
        <v>0</v>
      </c>
      <c r="D131" s="1" t="n">
        <v>0</v>
      </c>
      <c r="E131" s="1" t="n">
        <v>0</v>
      </c>
    </row>
    <row r="132" customFormat="false" ht="12.75" hidden="false" customHeight="false" outlineLevel="0" collapsed="false">
      <c r="A132" s="1" t="s">
        <v>4</v>
      </c>
      <c r="B132" s="1" t="n">
        <v>-150</v>
      </c>
      <c r="C132" s="1" t="n">
        <v>-50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s">
        <v>2</v>
      </c>
      <c r="B133" s="1" t="n">
        <v>0</v>
      </c>
      <c r="C133" s="1" t="n">
        <v>0</v>
      </c>
      <c r="D133" s="1" t="n">
        <v>0</v>
      </c>
      <c r="E133" s="1" t="n">
        <v>0</v>
      </c>
    </row>
    <row r="134" customFormat="false" ht="12.75" hidden="false" customHeight="false" outlineLevel="0" collapsed="false">
      <c r="A134" s="1" t="s">
        <v>4</v>
      </c>
      <c r="B134" s="1" t="n">
        <v>300</v>
      </c>
      <c r="C134" s="1" t="n">
        <v>-300</v>
      </c>
      <c r="D134" s="1" t="n">
        <v>0</v>
      </c>
      <c r="E134" s="1" t="n">
        <v>0</v>
      </c>
    </row>
    <row r="135" customFormat="false" ht="12.75" hidden="false" customHeight="false" outlineLevel="0" collapsed="false">
      <c r="A135" s="1" t="s">
        <v>1</v>
      </c>
      <c r="B135" s="1" t="n">
        <v>0</v>
      </c>
      <c r="C135" s="1" t="n">
        <v>0</v>
      </c>
      <c r="D135" s="1" t="n">
        <v>0</v>
      </c>
      <c r="E135" s="1" t="n">
        <v>0</v>
      </c>
    </row>
    <row r="136" customFormat="false" ht="12.75" hidden="false" customHeight="false" outlineLevel="0" collapsed="false">
      <c r="A136" s="1" t="s">
        <v>4</v>
      </c>
      <c r="B136" s="1" t="n">
        <v>-300</v>
      </c>
      <c r="C136" s="1" t="n">
        <v>0</v>
      </c>
      <c r="D136" s="1" t="n">
        <v>0</v>
      </c>
      <c r="E136" s="1" t="n">
        <v>0</v>
      </c>
    </row>
    <row r="137" customFormat="false" ht="12.75" hidden="false" customHeight="false" outlineLevel="0" collapsed="false">
      <c r="A137" s="1" t="s">
        <v>2</v>
      </c>
      <c r="B137" s="1" t="n">
        <v>0</v>
      </c>
      <c r="C137" s="1" t="n">
        <v>0</v>
      </c>
      <c r="D137" s="1" t="n">
        <v>0</v>
      </c>
      <c r="E137" s="1" t="n">
        <v>0</v>
      </c>
    </row>
    <row r="138" customFormat="false" ht="12.75" hidden="false" customHeight="false" outlineLevel="0" collapsed="false">
      <c r="A138" s="1" t="s">
        <v>4</v>
      </c>
      <c r="B138" s="1" t="n">
        <v>300</v>
      </c>
      <c r="C138" s="1" t="n">
        <v>-300</v>
      </c>
      <c r="D138" s="1" t="n">
        <v>0</v>
      </c>
      <c r="E138" s="1" t="n">
        <v>0</v>
      </c>
    </row>
    <row r="139" customFormat="false" ht="12.75" hidden="false" customHeight="false" outlineLevel="0" collapsed="false">
      <c r="A139" s="1" t="s">
        <v>1</v>
      </c>
      <c r="B139" s="1" t="n">
        <v>0</v>
      </c>
      <c r="C139" s="1" t="n">
        <v>0</v>
      </c>
      <c r="D139" s="1" t="n">
        <v>0</v>
      </c>
      <c r="E139" s="1" t="n">
        <v>0</v>
      </c>
    </row>
    <row r="140" customFormat="false" ht="12.75" hidden="false" customHeight="false" outlineLevel="0" collapsed="false">
      <c r="A140" s="1" t="s">
        <v>4</v>
      </c>
      <c r="B140" s="1" t="n">
        <v>-300</v>
      </c>
      <c r="C140" s="1" t="n">
        <v>0</v>
      </c>
      <c r="D140" s="1" t="n">
        <v>0</v>
      </c>
      <c r="E140" s="1" t="n">
        <v>0</v>
      </c>
    </row>
    <row r="141" customFormat="false" ht="12.75" hidden="false" customHeight="false" outlineLevel="0" collapsed="false">
      <c r="A141" s="1" t="s">
        <v>2</v>
      </c>
      <c r="B141" s="1" t="n">
        <v>0</v>
      </c>
      <c r="C141" s="1" t="n">
        <v>0</v>
      </c>
      <c r="D141" s="1" t="n">
        <v>0</v>
      </c>
      <c r="E141" s="1" t="n">
        <v>0</v>
      </c>
    </row>
    <row r="142" customFormat="false" ht="12.75" hidden="false" customHeight="false" outlineLevel="0" collapsed="false">
      <c r="A142" s="1" t="s">
        <v>4</v>
      </c>
      <c r="B142" s="1" t="n">
        <v>300</v>
      </c>
      <c r="C142" s="1" t="n">
        <v>-300</v>
      </c>
      <c r="D142" s="1" t="n">
        <v>0</v>
      </c>
      <c r="E142" s="1" t="n">
        <v>0</v>
      </c>
    </row>
    <row r="143" customFormat="false" ht="12.75" hidden="false" customHeight="false" outlineLevel="0" collapsed="false">
      <c r="A143" s="1" t="s">
        <v>1</v>
      </c>
      <c r="B143" s="1" t="n">
        <v>0</v>
      </c>
      <c r="C143" s="1" t="n">
        <v>0</v>
      </c>
      <c r="D143" s="1" t="n">
        <v>0</v>
      </c>
      <c r="E143" s="1" t="n">
        <v>0</v>
      </c>
    </row>
    <row r="144" customFormat="false" ht="12.75" hidden="false" customHeight="false" outlineLevel="0" collapsed="false">
      <c r="A144" s="1" t="s">
        <v>4</v>
      </c>
      <c r="B144" s="1" t="n">
        <v>-300</v>
      </c>
      <c r="C144" s="1" t="n">
        <v>0</v>
      </c>
      <c r="D144" s="1" t="n">
        <v>0</v>
      </c>
      <c r="E144" s="1" t="n">
        <v>0</v>
      </c>
    </row>
    <row r="145" customFormat="false" ht="12.75" hidden="false" customHeight="false" outlineLevel="0" collapsed="false">
      <c r="A145" s="1" t="s">
        <v>2</v>
      </c>
      <c r="B145" s="1" t="n">
        <v>0</v>
      </c>
      <c r="C145" s="1" t="n">
        <v>0</v>
      </c>
      <c r="D145" s="1" t="n">
        <v>0</v>
      </c>
      <c r="E145" s="1" t="n">
        <v>0</v>
      </c>
    </row>
    <row r="146" customFormat="false" ht="12.75" hidden="false" customHeight="false" outlineLevel="0" collapsed="false">
      <c r="A146" s="1" t="s">
        <v>4</v>
      </c>
      <c r="B146" s="1" t="n">
        <v>300</v>
      </c>
      <c r="C146" s="1" t="n">
        <v>-300</v>
      </c>
      <c r="D146" s="1" t="n">
        <v>0</v>
      </c>
      <c r="E146" s="1" t="n">
        <v>0</v>
      </c>
    </row>
    <row r="147" customFormat="false" ht="12.75" hidden="false" customHeight="false" outlineLevel="0" collapsed="false">
      <c r="A147" s="1" t="s">
        <v>1</v>
      </c>
      <c r="B147" s="1" t="n">
        <v>0</v>
      </c>
      <c r="C147" s="1" t="n"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s">
        <v>4</v>
      </c>
      <c r="B148" s="1" t="n">
        <v>-300</v>
      </c>
      <c r="C148" s="1" t="n">
        <v>0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s">
        <v>2</v>
      </c>
      <c r="B149" s="1" t="n">
        <v>0</v>
      </c>
      <c r="C149" s="1" t="n">
        <v>0</v>
      </c>
      <c r="D149" s="1" t="n">
        <v>0</v>
      </c>
      <c r="E149" s="1" t="n">
        <v>0</v>
      </c>
    </row>
    <row r="150" customFormat="false" ht="12.75" hidden="false" customHeight="false" outlineLevel="0" collapsed="false">
      <c r="A150" s="1" t="s">
        <v>4</v>
      </c>
      <c r="B150" s="1" t="n">
        <v>300</v>
      </c>
      <c r="C150" s="1" t="n">
        <v>-30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s">
        <v>1</v>
      </c>
      <c r="B151" s="1" t="n">
        <v>0</v>
      </c>
      <c r="C151" s="1" t="n"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s">
        <v>4</v>
      </c>
      <c r="B152" s="1" t="n">
        <v>250</v>
      </c>
      <c r="C152" s="1" t="n">
        <v>-50</v>
      </c>
      <c r="D152" s="1" t="n">
        <v>0</v>
      </c>
      <c r="E152" s="1" t="n">
        <v>0</v>
      </c>
    </row>
    <row r="153" customFormat="false" ht="12.75" hidden="false" customHeight="false" outlineLevel="0" collapsed="false">
      <c r="A153" s="1" t="s">
        <v>2</v>
      </c>
      <c r="B153" s="1" t="n">
        <v>0</v>
      </c>
      <c r="C153" s="1" t="n">
        <v>0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s">
        <v>4</v>
      </c>
      <c r="B154" s="1" t="n">
        <v>0</v>
      </c>
      <c r="C154" s="1" t="n">
        <v>1600</v>
      </c>
      <c r="D154" s="1" t="n">
        <v>0</v>
      </c>
      <c r="E154" s="1" t="n">
        <v>0</v>
      </c>
      <c r="F154" s="1" t="s">
        <v>31</v>
      </c>
    </row>
    <row r="155" customFormat="false" ht="12.75" hidden="false" customHeight="false" outlineLevel="0" collapsed="false">
      <c r="A155" s="1" t="s">
        <v>1</v>
      </c>
      <c r="B155" s="1" t="n">
        <v>0</v>
      </c>
      <c r="C155" s="1" t="n"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s">
        <v>4</v>
      </c>
      <c r="B156" s="1" t="n">
        <v>150</v>
      </c>
      <c r="C156" s="1" t="n">
        <v>-50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s">
        <v>2</v>
      </c>
      <c r="B157" s="1" t="n">
        <v>0</v>
      </c>
      <c r="C157" s="1" t="n">
        <v>0</v>
      </c>
      <c r="D157" s="1" t="n">
        <v>0</v>
      </c>
      <c r="E157" s="1" t="n">
        <v>0</v>
      </c>
    </row>
    <row r="158" customFormat="false" ht="12.75" hidden="false" customHeight="false" outlineLevel="0" collapsed="false">
      <c r="A158" s="1" t="s">
        <v>4</v>
      </c>
      <c r="B158" s="1" t="n">
        <v>-300</v>
      </c>
      <c r="C158" s="1" t="n">
        <v>-300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s">
        <v>1</v>
      </c>
      <c r="B159" s="1" t="n">
        <v>0</v>
      </c>
      <c r="C159" s="1" t="n"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A160" s="1" t="s">
        <v>4</v>
      </c>
      <c r="B160" s="1" t="n">
        <v>300</v>
      </c>
      <c r="C160" s="1" t="n">
        <v>0</v>
      </c>
      <c r="D160" s="1" t="n">
        <v>0</v>
      </c>
      <c r="E160" s="1" t="n">
        <v>0</v>
      </c>
    </row>
    <row r="161" customFormat="false" ht="12.75" hidden="false" customHeight="false" outlineLevel="0" collapsed="false">
      <c r="A161" s="1" t="s">
        <v>2</v>
      </c>
      <c r="B161" s="1" t="n">
        <v>0</v>
      </c>
      <c r="C161" s="1" t="n"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s">
        <v>4</v>
      </c>
      <c r="B162" s="1" t="n">
        <v>-300</v>
      </c>
      <c r="C162" s="1" t="n">
        <v>-30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s">
        <v>1</v>
      </c>
      <c r="B163" s="1" t="n">
        <v>0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s">
        <v>4</v>
      </c>
      <c r="B164" s="1" t="n">
        <v>300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s">
        <v>2</v>
      </c>
      <c r="B165" s="1" t="n">
        <v>0</v>
      </c>
      <c r="C165" s="1" t="n">
        <v>0</v>
      </c>
      <c r="D165" s="1" t="n">
        <v>0</v>
      </c>
      <c r="E165" s="1" t="n">
        <v>0</v>
      </c>
    </row>
    <row r="166" customFormat="false" ht="12.75" hidden="false" customHeight="false" outlineLevel="0" collapsed="false">
      <c r="A166" s="1" t="s">
        <v>4</v>
      </c>
      <c r="B166" s="1" t="n">
        <v>-300</v>
      </c>
      <c r="C166" s="1" t="n">
        <v>-30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s">
        <v>1</v>
      </c>
      <c r="B167" s="1" t="n">
        <v>0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s">
        <v>4</v>
      </c>
      <c r="B168" s="1" t="n">
        <v>300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s">
        <v>2</v>
      </c>
      <c r="B169" s="1" t="n">
        <v>0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s">
        <v>4</v>
      </c>
      <c r="B170" s="1" t="n">
        <v>-300</v>
      </c>
      <c r="C170" s="1" t="n">
        <v>-300</v>
      </c>
      <c r="D170" s="1" t="n">
        <v>0</v>
      </c>
      <c r="E170" s="1" t="n">
        <v>0</v>
      </c>
    </row>
    <row r="171" customFormat="false" ht="12.75" hidden="false" customHeight="false" outlineLevel="0" collapsed="false">
      <c r="A171" s="1" t="s">
        <v>1</v>
      </c>
      <c r="B171" s="1" t="n">
        <v>0</v>
      </c>
      <c r="C171" s="1" t="n">
        <v>0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s">
        <v>4</v>
      </c>
      <c r="B172" s="1" t="n">
        <v>300</v>
      </c>
      <c r="C172" s="1" t="n">
        <v>0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s">
        <v>2</v>
      </c>
      <c r="B173" s="1" t="n">
        <v>0</v>
      </c>
      <c r="C173" s="1" t="n">
        <v>0</v>
      </c>
      <c r="D173" s="1" t="n">
        <v>0</v>
      </c>
      <c r="E173" s="1" t="n">
        <v>0</v>
      </c>
    </row>
    <row r="174" customFormat="false" ht="12.75" hidden="false" customHeight="false" outlineLevel="0" collapsed="false">
      <c r="A174" s="1" t="s">
        <v>4</v>
      </c>
      <c r="B174" s="1" t="n">
        <v>-300</v>
      </c>
      <c r="C174" s="1" t="n">
        <v>-300</v>
      </c>
      <c r="D174" s="1" t="n">
        <v>0</v>
      </c>
      <c r="E174" s="1" t="n">
        <v>0</v>
      </c>
    </row>
    <row r="175" customFormat="false" ht="12.75" hidden="false" customHeight="false" outlineLevel="0" collapsed="false">
      <c r="A175" s="1" t="s">
        <v>1</v>
      </c>
      <c r="B175" s="1" t="n">
        <v>0</v>
      </c>
      <c r="C175" s="1" t="n">
        <v>0</v>
      </c>
      <c r="D175" s="1" t="n">
        <v>0</v>
      </c>
      <c r="E17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" activeCellId="0" sqref="A1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  <c r="B1" s="1" t="s">
        <v>33</v>
      </c>
      <c r="C1" s="1" t="s">
        <v>34</v>
      </c>
      <c r="D1" s="1" t="s">
        <v>35</v>
      </c>
      <c r="E1" s="1" t="s">
        <v>36</v>
      </c>
    </row>
    <row r="2" customFormat="false" ht="12.75" hidden="false" customHeight="false" outlineLevel="0" collapsed="false">
      <c r="A2" s="1" t="n">
        <f aca="false">VLOOKUP('HPGL-Datei'!A1,'HPGL-Befehle'!$A:$B,2,FALSE())</f>
        <v>0</v>
      </c>
      <c r="B2" s="1" t="n">
        <f aca="false">'HPGL-Datei'!B1</f>
        <v>0</v>
      </c>
      <c r="C2" s="1" t="n">
        <f aca="false">'HPGL-Datei'!C1</f>
        <v>0</v>
      </c>
      <c r="D2" s="1" t="n">
        <f aca="false">'HPGL-Datei'!D1</f>
        <v>0</v>
      </c>
      <c r="E2" s="1" t="n">
        <f aca="false">'HPGL-Datei'!E1</f>
        <v>0</v>
      </c>
    </row>
    <row r="3" customFormat="false" ht="12.75" hidden="false" customHeight="false" outlineLevel="0" collapsed="false">
      <c r="A3" s="1" t="n">
        <f aca="false">VLOOKUP('HPGL-Datei'!A2,'HPGL-Befehle'!$A:$B,2,FALSE())</f>
        <v>3</v>
      </c>
      <c r="B3" s="1" t="n">
        <f aca="false">'HPGL-Datei'!B2</f>
        <v>250</v>
      </c>
      <c r="C3" s="1" t="n">
        <f aca="false">'HPGL-Datei'!C2</f>
        <v>250</v>
      </c>
      <c r="D3" s="1" t="n">
        <f aca="false">'HPGL-Datei'!D2</f>
        <v>0</v>
      </c>
      <c r="E3" s="1" t="n">
        <f aca="false">'HPGL-Datei'!E2</f>
        <v>0</v>
      </c>
    </row>
    <row r="4" customFormat="false" ht="12.75" hidden="false" customHeight="false" outlineLevel="0" collapsed="false">
      <c r="A4" s="1" t="n">
        <f aca="false">VLOOKUP('HPGL-Datei'!A3,'HPGL-Befehle'!$A:$B,2,FALSE())</f>
        <v>9</v>
      </c>
      <c r="B4" s="1" t="n">
        <f aca="false">'HPGL-Datei'!B3</f>
        <v>2000</v>
      </c>
      <c r="C4" s="1" t="n">
        <f aca="false">'HPGL-Datei'!C3</f>
        <v>2000</v>
      </c>
      <c r="D4" s="1" t="n">
        <f aca="false">'HPGL-Datei'!D3</f>
        <v>0</v>
      </c>
      <c r="E4" s="1" t="n">
        <f aca="false">'HPGL-Datei'!E3</f>
        <v>0</v>
      </c>
    </row>
    <row r="5" customFormat="false" ht="12.75" hidden="false" customHeight="false" outlineLevel="0" collapsed="false">
      <c r="A5" s="1" t="n">
        <f aca="false">VLOOKUP('HPGL-Datei'!A4,'HPGL-Befehle'!$A:$B,2,FALSE())</f>
        <v>4</v>
      </c>
      <c r="B5" s="1" t="n">
        <f aca="false">'HPGL-Datei'!B4</f>
        <v>350</v>
      </c>
      <c r="C5" s="1" t="n">
        <f aca="false">'HPGL-Datei'!C4</f>
        <v>1000</v>
      </c>
      <c r="D5" s="1" t="n">
        <f aca="false">'HPGL-Datei'!D4</f>
        <v>0</v>
      </c>
      <c r="E5" s="1" t="n">
        <f aca="false">'HPGL-Datei'!E4</f>
        <v>0</v>
      </c>
    </row>
    <row r="6" customFormat="false" ht="12.75" hidden="false" customHeight="false" outlineLevel="0" collapsed="false">
      <c r="A6" s="1" t="n">
        <f aca="false">VLOOKUP('HPGL-Datei'!A5,'HPGL-Befehle'!$A:$B,2,FALSE())</f>
        <v>7</v>
      </c>
      <c r="B6" s="1" t="n">
        <f aca="false">'HPGL-Datei'!B5</f>
        <v>100</v>
      </c>
      <c r="C6" s="1" t="n">
        <f aca="false">'HPGL-Datei'!C5</f>
        <v>0</v>
      </c>
      <c r="D6" s="1" t="n">
        <f aca="false">'HPGL-Datei'!D5</f>
        <v>0</v>
      </c>
      <c r="E6" s="1" t="n">
        <f aca="false">'HPGL-Datei'!E5</f>
        <v>0</v>
      </c>
    </row>
    <row r="7" customFormat="false" ht="12.75" hidden="false" customHeight="false" outlineLevel="0" collapsed="false">
      <c r="A7" s="1" t="n">
        <f aca="false">VLOOKUP('HPGL-Datei'!A6,'HPGL-Befehle'!$A:$B,2,FALSE())</f>
        <v>4</v>
      </c>
      <c r="B7" s="1" t="n">
        <f aca="false">'HPGL-Datei'!B6</f>
        <v>200</v>
      </c>
      <c r="C7" s="1" t="n">
        <f aca="false">'HPGL-Datei'!C6</f>
        <v>0</v>
      </c>
      <c r="D7" s="1" t="n">
        <f aca="false">'HPGL-Datei'!D6</f>
        <v>0</v>
      </c>
      <c r="E7" s="1" t="n">
        <f aca="false">'HPGL-Datei'!E6</f>
        <v>0</v>
      </c>
    </row>
    <row r="8" customFormat="false" ht="12.75" hidden="false" customHeight="false" outlineLevel="0" collapsed="false">
      <c r="A8" s="1" t="n">
        <f aca="false">VLOOKUP('HPGL-Datei'!A7,'HPGL-Befehle'!$A:$B,2,FALSE())</f>
        <v>7</v>
      </c>
      <c r="B8" s="1" t="n">
        <f aca="false">'HPGL-Datei'!B7</f>
        <v>50</v>
      </c>
      <c r="C8" s="1" t="n">
        <f aca="false">'HPGL-Datei'!C7</f>
        <v>0</v>
      </c>
      <c r="D8" s="1" t="n">
        <f aca="false">'HPGL-Datei'!D7</f>
        <v>0</v>
      </c>
      <c r="E8" s="1" t="n">
        <f aca="false">'HPGL-Datei'!E7</f>
        <v>0</v>
      </c>
    </row>
    <row r="9" customFormat="false" ht="12.75" hidden="false" customHeight="false" outlineLevel="0" collapsed="false">
      <c r="A9" s="1" t="n">
        <f aca="false">VLOOKUP('HPGL-Datei'!A8,'HPGL-Befehle'!$A:$B,2,FALSE())</f>
        <v>4</v>
      </c>
      <c r="B9" s="1" t="n">
        <f aca="false">'HPGL-Datei'!B8</f>
        <v>-100</v>
      </c>
      <c r="C9" s="1" t="n">
        <f aca="false">'HPGL-Datei'!C8</f>
        <v>-200</v>
      </c>
      <c r="D9" s="1" t="n">
        <f aca="false">'HPGL-Datei'!D8</f>
        <v>0</v>
      </c>
      <c r="E9" s="1" t="n">
        <f aca="false">'HPGL-Datei'!E8</f>
        <v>0</v>
      </c>
    </row>
    <row r="10" customFormat="false" ht="12.75" hidden="false" customHeight="false" outlineLevel="0" collapsed="false">
      <c r="A10" s="1" t="n">
        <f aca="false">VLOOKUP('HPGL-Datei'!A9,'HPGL-Befehle'!$A:$B,2,FALSE())</f>
        <v>7</v>
      </c>
      <c r="B10" s="1" t="n">
        <f aca="false">'HPGL-Datei'!B9</f>
        <v>50</v>
      </c>
      <c r="C10" s="1" t="n">
        <f aca="false">'HPGL-Datei'!C9</f>
        <v>0</v>
      </c>
      <c r="D10" s="1" t="n">
        <f aca="false">'HPGL-Datei'!D9</f>
        <v>0</v>
      </c>
      <c r="E10" s="1" t="n">
        <f aca="false">'HPGL-Datei'!E9</f>
        <v>0</v>
      </c>
    </row>
    <row r="11" customFormat="false" ht="12.75" hidden="false" customHeight="false" outlineLevel="0" collapsed="false">
      <c r="A11" s="1" t="n">
        <f aca="false">VLOOKUP('HPGL-Datei'!A10,'HPGL-Befehle'!$A:$B,2,FALSE())</f>
        <v>4</v>
      </c>
      <c r="B11" s="1" t="n">
        <f aca="false">'HPGL-Datei'!B10</f>
        <v>-200</v>
      </c>
      <c r="C11" s="1" t="n">
        <f aca="false">'HPGL-Datei'!C10</f>
        <v>0</v>
      </c>
      <c r="D11" s="1" t="n">
        <f aca="false">'HPGL-Datei'!D10</f>
        <v>0</v>
      </c>
      <c r="E11" s="1" t="n">
        <f aca="false">'HPGL-Datei'!E10</f>
        <v>0</v>
      </c>
    </row>
    <row r="12" customFormat="false" ht="12.75" hidden="false" customHeight="false" outlineLevel="0" collapsed="false">
      <c r="A12" s="1" t="n">
        <f aca="false">VLOOKUP('HPGL-Datei'!A11,'HPGL-Befehle'!$A:$B,2,FALSE())</f>
        <v>7</v>
      </c>
      <c r="B12" s="1" t="n">
        <f aca="false">'HPGL-Datei'!B11</f>
        <v>50</v>
      </c>
      <c r="C12" s="1" t="n">
        <f aca="false">'HPGL-Datei'!C11</f>
        <v>0</v>
      </c>
      <c r="D12" s="1" t="n">
        <f aca="false">'HPGL-Datei'!D11</f>
        <v>0</v>
      </c>
      <c r="E12" s="1" t="n">
        <f aca="false">'HPGL-Datei'!E11</f>
        <v>0</v>
      </c>
    </row>
    <row r="13" customFormat="false" ht="12.75" hidden="false" customHeight="false" outlineLevel="0" collapsed="false">
      <c r="A13" s="1" t="n">
        <f aca="false">VLOOKUP('HPGL-Datei'!A12,'HPGL-Befehle'!$A:$B,2,FALSE())</f>
        <v>4</v>
      </c>
      <c r="B13" s="1" t="n">
        <f aca="false">'HPGL-Datei'!B12</f>
        <v>-100</v>
      </c>
      <c r="C13" s="1" t="n">
        <f aca="false">'HPGL-Datei'!C12</f>
        <v>200</v>
      </c>
      <c r="D13" s="1" t="n">
        <f aca="false">'HPGL-Datei'!D12</f>
        <v>0</v>
      </c>
      <c r="E13" s="1" t="n">
        <f aca="false">'HPGL-Datei'!E12</f>
        <v>0</v>
      </c>
    </row>
    <row r="14" customFormat="false" ht="12.75" hidden="false" customHeight="false" outlineLevel="0" collapsed="false">
      <c r="A14" s="1" t="n">
        <f aca="false">VLOOKUP('HPGL-Datei'!A13,'HPGL-Befehle'!$A:$B,2,FALSE())</f>
        <v>7</v>
      </c>
      <c r="B14" s="1" t="n">
        <f aca="false">'HPGL-Datei'!B13</f>
        <v>50</v>
      </c>
      <c r="C14" s="1" t="n">
        <f aca="false">'HPGL-Datei'!C13</f>
        <v>0</v>
      </c>
      <c r="D14" s="1" t="n">
        <f aca="false">'HPGL-Datei'!D13</f>
        <v>0</v>
      </c>
      <c r="E14" s="1" t="n">
        <f aca="false">'HPGL-Datei'!E13</f>
        <v>0</v>
      </c>
    </row>
    <row r="15" customFormat="false" ht="12.75" hidden="false" customHeight="false" outlineLevel="0" collapsed="false">
      <c r="A15" s="1" t="n">
        <f aca="false">VLOOKUP('HPGL-Datei'!A14,'HPGL-Befehle'!$A:$B,2,FALSE())</f>
        <v>4</v>
      </c>
      <c r="B15" s="1" t="n">
        <f aca="false">'HPGL-Datei'!B14</f>
        <v>100</v>
      </c>
      <c r="C15" s="1" t="n">
        <f aca="false">'HPGL-Datei'!C14</f>
        <v>200</v>
      </c>
      <c r="D15" s="1" t="n">
        <f aca="false">'HPGL-Datei'!D14</f>
        <v>0</v>
      </c>
      <c r="E15" s="1" t="n">
        <f aca="false">'HPGL-Datei'!E14</f>
        <v>0</v>
      </c>
    </row>
    <row r="16" customFormat="false" ht="12.75" hidden="false" customHeight="false" outlineLevel="0" collapsed="false">
      <c r="A16" s="1" t="n">
        <f aca="false">VLOOKUP('HPGL-Datei'!A15,'HPGL-Befehle'!$A:$B,2,FALSE())</f>
        <v>7</v>
      </c>
      <c r="B16" s="1" t="n">
        <f aca="false">'HPGL-Datei'!B15</f>
        <v>50</v>
      </c>
      <c r="C16" s="1" t="n">
        <f aca="false">'HPGL-Datei'!C15</f>
        <v>0</v>
      </c>
      <c r="D16" s="1" t="n">
        <f aca="false">'HPGL-Datei'!D15</f>
        <v>0</v>
      </c>
      <c r="E16" s="1" t="n">
        <f aca="false">'HPGL-Datei'!E15</f>
        <v>0</v>
      </c>
    </row>
    <row r="17" customFormat="false" ht="12.75" hidden="false" customHeight="false" outlineLevel="0" collapsed="false">
      <c r="A17" s="1" t="n">
        <f aca="false">VLOOKUP('HPGL-Datei'!A16,'HPGL-Befehle'!$A:$B,2,FALSE())</f>
        <v>4</v>
      </c>
      <c r="B17" s="1" t="n">
        <f aca="false">'HPGL-Datei'!B16</f>
        <v>200</v>
      </c>
      <c r="C17" s="1" t="n">
        <f aca="false">'HPGL-Datei'!C16</f>
        <v>0</v>
      </c>
      <c r="D17" s="1" t="n">
        <f aca="false">'HPGL-Datei'!D16</f>
        <v>0</v>
      </c>
      <c r="E17" s="1" t="n">
        <f aca="false">'HPGL-Datei'!E16</f>
        <v>0</v>
      </c>
    </row>
    <row r="18" customFormat="false" ht="12.75" hidden="false" customHeight="false" outlineLevel="0" collapsed="false">
      <c r="A18" s="1" t="n">
        <f aca="false">VLOOKUP('HPGL-Datei'!A17,'HPGL-Befehle'!$A:$B,2,FALSE())</f>
        <v>7</v>
      </c>
      <c r="B18" s="1" t="n">
        <f aca="false">'HPGL-Datei'!B17</f>
        <v>50</v>
      </c>
      <c r="C18" s="1" t="n">
        <f aca="false">'HPGL-Datei'!C17</f>
        <v>0</v>
      </c>
      <c r="D18" s="1" t="n">
        <f aca="false">'HPGL-Datei'!D17</f>
        <v>0</v>
      </c>
      <c r="E18" s="1" t="n">
        <f aca="false">'HPGL-Datei'!E17</f>
        <v>0</v>
      </c>
    </row>
    <row r="19" customFormat="false" ht="12.75" hidden="false" customHeight="false" outlineLevel="0" collapsed="false">
      <c r="A19" s="1" t="n">
        <f aca="false">VLOOKUP('HPGL-Datei'!A18,'HPGL-Befehle'!$A:$B,2,FALSE())</f>
        <v>4</v>
      </c>
      <c r="B19" s="1" t="n">
        <f aca="false">'HPGL-Datei'!B18</f>
        <v>850</v>
      </c>
      <c r="C19" s="1" t="n">
        <f aca="false">'HPGL-Datei'!C18</f>
        <v>-200</v>
      </c>
      <c r="D19" s="1" t="n">
        <f aca="false">'HPGL-Datei'!D18</f>
        <v>0</v>
      </c>
      <c r="E19" s="1" t="n">
        <f aca="false">'HPGL-Datei'!E18</f>
        <v>0</v>
      </c>
    </row>
    <row r="20" customFormat="false" ht="12.75" hidden="false" customHeight="false" outlineLevel="0" collapsed="false">
      <c r="A20" s="1" t="n">
        <f aca="false">VLOOKUP('HPGL-Datei'!A19,'HPGL-Befehle'!$A:$B,2,FALSE())</f>
        <v>7</v>
      </c>
      <c r="B20" s="1" t="n">
        <f aca="false">'HPGL-Datei'!B19</f>
        <v>100</v>
      </c>
      <c r="C20" s="1" t="n">
        <f aca="false">'HPGL-Datei'!C19</f>
        <v>0</v>
      </c>
      <c r="D20" s="1" t="n">
        <f aca="false">'HPGL-Datei'!D19</f>
        <v>0</v>
      </c>
      <c r="E20" s="1" t="n">
        <f aca="false">'HPGL-Datei'!E19</f>
        <v>0</v>
      </c>
    </row>
    <row r="21" customFormat="false" ht="12.75" hidden="false" customHeight="false" outlineLevel="0" collapsed="false">
      <c r="A21" s="1" t="n">
        <f aca="false">VLOOKUP('HPGL-Datei'!A20,'HPGL-Befehle'!$A:$B,2,FALSE())</f>
        <v>4</v>
      </c>
      <c r="B21" s="1" t="n">
        <f aca="false">'HPGL-Datei'!B20</f>
        <v>400</v>
      </c>
      <c r="C21" s="1" t="n">
        <f aca="false">'HPGL-Datei'!C20</f>
        <v>0</v>
      </c>
      <c r="D21" s="1" t="n">
        <f aca="false">'HPGL-Datei'!D20</f>
        <v>0</v>
      </c>
      <c r="E21" s="1" t="n">
        <f aca="false">'HPGL-Datei'!E20</f>
        <v>0</v>
      </c>
    </row>
    <row r="22" customFormat="false" ht="12.75" hidden="false" customHeight="false" outlineLevel="0" collapsed="false">
      <c r="A22" s="1" t="n">
        <f aca="false">VLOOKUP('HPGL-Datei'!A21,'HPGL-Befehle'!$A:$B,2,FALSE())</f>
        <v>7</v>
      </c>
      <c r="B22" s="1" t="n">
        <f aca="false">'HPGL-Datei'!B21</f>
        <v>200</v>
      </c>
      <c r="C22" s="1" t="n">
        <f aca="false">'HPGL-Datei'!C21</f>
        <v>0</v>
      </c>
      <c r="D22" s="1" t="n">
        <f aca="false">'HPGL-Datei'!D21</f>
        <v>0</v>
      </c>
      <c r="E22" s="1" t="n">
        <f aca="false">'HPGL-Datei'!E21</f>
        <v>0</v>
      </c>
    </row>
    <row r="23" customFormat="false" ht="12.75" hidden="false" customHeight="false" outlineLevel="0" collapsed="false">
      <c r="A23" s="1" t="n">
        <f aca="false">VLOOKUP('HPGL-Datei'!A22,'HPGL-Befehle'!$A:$B,2,FALSE())</f>
        <v>4</v>
      </c>
      <c r="B23" s="1" t="n">
        <f aca="false">'HPGL-Datei'!B22</f>
        <v>-175</v>
      </c>
      <c r="C23" s="1" t="n">
        <f aca="false">'HPGL-Datei'!C22</f>
        <v>-400</v>
      </c>
      <c r="D23" s="1" t="n">
        <f aca="false">'HPGL-Datei'!D22</f>
        <v>0</v>
      </c>
      <c r="E23" s="1" t="n">
        <f aca="false">'HPGL-Datei'!E22</f>
        <v>0</v>
      </c>
    </row>
    <row r="24" customFormat="false" ht="12.75" hidden="false" customHeight="false" outlineLevel="0" collapsed="false">
      <c r="A24" s="1" t="n">
        <f aca="false">VLOOKUP('HPGL-Datei'!A23,'HPGL-Befehle'!$A:$B,2,FALSE())</f>
        <v>7</v>
      </c>
      <c r="B24" s="1" t="n">
        <f aca="false">'HPGL-Datei'!B23</f>
        <v>200</v>
      </c>
      <c r="C24" s="1" t="n">
        <f aca="false">'HPGL-Datei'!C23</f>
        <v>0</v>
      </c>
      <c r="D24" s="1" t="n">
        <f aca="false">'HPGL-Datei'!D23</f>
        <v>0</v>
      </c>
      <c r="E24" s="1" t="n">
        <f aca="false">'HPGL-Datei'!E23</f>
        <v>0</v>
      </c>
    </row>
    <row r="25" customFormat="false" ht="12.75" hidden="false" customHeight="false" outlineLevel="0" collapsed="false">
      <c r="A25" s="1" t="n">
        <f aca="false">VLOOKUP('HPGL-Datei'!A24,'HPGL-Befehle'!$A:$B,2,FALSE())</f>
        <v>4</v>
      </c>
      <c r="B25" s="1" t="n">
        <f aca="false">'HPGL-Datei'!B24</f>
        <v>-450</v>
      </c>
      <c r="C25" s="1" t="n">
        <f aca="false">'HPGL-Datei'!C24</f>
        <v>0</v>
      </c>
      <c r="D25" s="1" t="n">
        <f aca="false">'HPGL-Datei'!D24</f>
        <v>0</v>
      </c>
      <c r="E25" s="1" t="n">
        <f aca="false">'HPGL-Datei'!E24</f>
        <v>0</v>
      </c>
    </row>
    <row r="26" customFormat="false" ht="12.75" hidden="false" customHeight="false" outlineLevel="0" collapsed="false">
      <c r="A26" s="1" t="n">
        <f aca="false">VLOOKUP('HPGL-Datei'!A25,'HPGL-Befehle'!$A:$B,2,FALSE())</f>
        <v>7</v>
      </c>
      <c r="B26" s="1" t="n">
        <f aca="false">'HPGL-Datei'!B25</f>
        <v>200</v>
      </c>
      <c r="C26" s="1" t="n">
        <f aca="false">'HPGL-Datei'!C25</f>
        <v>0</v>
      </c>
      <c r="D26" s="1" t="n">
        <f aca="false">'HPGL-Datei'!D25</f>
        <v>0</v>
      </c>
      <c r="E26" s="1" t="n">
        <f aca="false">'HPGL-Datei'!E25</f>
        <v>0</v>
      </c>
    </row>
    <row r="27" customFormat="false" ht="12.75" hidden="false" customHeight="false" outlineLevel="0" collapsed="false">
      <c r="A27" s="1" t="n">
        <f aca="false">VLOOKUP('HPGL-Datei'!A26,'HPGL-Befehle'!$A:$B,2,FALSE())</f>
        <v>4</v>
      </c>
      <c r="B27" s="1" t="n">
        <f aca="false">'HPGL-Datei'!B26</f>
        <v>-175</v>
      </c>
      <c r="C27" s="1" t="n">
        <f aca="false">'HPGL-Datei'!C26</f>
        <v>400</v>
      </c>
      <c r="D27" s="1" t="n">
        <f aca="false">'HPGL-Datei'!D26</f>
        <v>0</v>
      </c>
      <c r="E27" s="1" t="n">
        <f aca="false">'HPGL-Datei'!E26</f>
        <v>0</v>
      </c>
    </row>
    <row r="28" customFormat="false" ht="12.75" hidden="false" customHeight="false" outlineLevel="0" collapsed="false">
      <c r="A28" s="1" t="n">
        <f aca="false">VLOOKUP('HPGL-Datei'!A27,'HPGL-Befehle'!$A:$B,2,FALSE())</f>
        <v>7</v>
      </c>
      <c r="B28" s="1" t="n">
        <f aca="false">'HPGL-Datei'!B27</f>
        <v>200</v>
      </c>
      <c r="C28" s="1" t="n">
        <f aca="false">'HPGL-Datei'!C27</f>
        <v>0</v>
      </c>
      <c r="D28" s="1" t="n">
        <f aca="false">'HPGL-Datei'!D27</f>
        <v>0</v>
      </c>
      <c r="E28" s="1" t="n">
        <f aca="false">'HPGL-Datei'!E27</f>
        <v>0</v>
      </c>
    </row>
    <row r="29" customFormat="false" ht="12.75" hidden="false" customHeight="false" outlineLevel="0" collapsed="false">
      <c r="A29" s="1" t="n">
        <f aca="false">VLOOKUP('HPGL-Datei'!A28,'HPGL-Befehle'!$A:$B,2,FALSE())</f>
        <v>4</v>
      </c>
      <c r="B29" s="1" t="n">
        <f aca="false">'HPGL-Datei'!B28</f>
        <v>175</v>
      </c>
      <c r="C29" s="1" t="n">
        <f aca="false">'HPGL-Datei'!C28</f>
        <v>400</v>
      </c>
      <c r="D29" s="1" t="n">
        <f aca="false">'HPGL-Datei'!D28</f>
        <v>0</v>
      </c>
      <c r="E29" s="1" t="n">
        <f aca="false">'HPGL-Datei'!E28</f>
        <v>0</v>
      </c>
    </row>
    <row r="30" customFormat="false" ht="12.75" hidden="false" customHeight="false" outlineLevel="0" collapsed="false">
      <c r="A30" s="1" t="n">
        <f aca="false">VLOOKUP('HPGL-Datei'!A29,'HPGL-Befehle'!$A:$B,2,FALSE())</f>
        <v>7</v>
      </c>
      <c r="B30" s="1" t="n">
        <f aca="false">'HPGL-Datei'!B29</f>
        <v>200</v>
      </c>
      <c r="C30" s="1" t="n">
        <f aca="false">'HPGL-Datei'!C29</f>
        <v>0</v>
      </c>
      <c r="D30" s="1" t="n">
        <f aca="false">'HPGL-Datei'!D29</f>
        <v>0</v>
      </c>
      <c r="E30" s="1" t="n">
        <f aca="false">'HPGL-Datei'!E29</f>
        <v>0</v>
      </c>
    </row>
    <row r="31" customFormat="false" ht="12.75" hidden="false" customHeight="false" outlineLevel="0" collapsed="false">
      <c r="A31" s="1" t="n">
        <f aca="false">VLOOKUP('HPGL-Datei'!A30,'HPGL-Befehle'!$A:$B,2,FALSE())</f>
        <v>4</v>
      </c>
      <c r="B31" s="1" t="n">
        <f aca="false">'HPGL-Datei'!B30</f>
        <v>450</v>
      </c>
      <c r="C31" s="1" t="n">
        <f aca="false">'HPGL-Datei'!C30</f>
        <v>0</v>
      </c>
      <c r="D31" s="1" t="n">
        <f aca="false">'HPGL-Datei'!D30</f>
        <v>0</v>
      </c>
      <c r="E31" s="1" t="n">
        <f aca="false">'HPGL-Datei'!E30</f>
        <v>0</v>
      </c>
    </row>
    <row r="32" customFormat="false" ht="12.75" hidden="false" customHeight="false" outlineLevel="0" collapsed="false">
      <c r="A32" s="1" t="n">
        <f aca="false">VLOOKUP('HPGL-Datei'!A31,'HPGL-Befehle'!$A:$B,2,FALSE())</f>
        <v>7</v>
      </c>
      <c r="B32" s="1" t="n">
        <f aca="false">'HPGL-Datei'!B31</f>
        <v>200</v>
      </c>
      <c r="C32" s="1" t="n">
        <f aca="false">'HPGL-Datei'!C31</f>
        <v>0</v>
      </c>
      <c r="D32" s="1" t="n">
        <f aca="false">'HPGL-Datei'!D31</f>
        <v>0</v>
      </c>
      <c r="E32" s="1" t="n">
        <f aca="false">'HPGL-Datei'!E31</f>
        <v>0</v>
      </c>
    </row>
    <row r="33" customFormat="false" ht="12.75" hidden="false" customHeight="false" outlineLevel="0" collapsed="false">
      <c r="A33" s="1" t="n">
        <f aca="false">VLOOKUP('HPGL-Datei'!A32,'HPGL-Befehle'!$A:$B,2,FALSE())</f>
        <v>3</v>
      </c>
      <c r="B33" s="1" t="n">
        <f aca="false">'HPGL-Datei'!B32</f>
        <v>2500</v>
      </c>
      <c r="C33" s="1" t="n">
        <f aca="false">'HPGL-Datei'!C32</f>
        <v>250</v>
      </c>
      <c r="D33" s="1" t="n">
        <f aca="false">'HPGL-Datei'!D32</f>
        <v>0</v>
      </c>
      <c r="E33" s="1" t="n">
        <f aca="false">'HPGL-Datei'!E32</f>
        <v>0</v>
      </c>
    </row>
    <row r="34" customFormat="false" ht="12.75" hidden="false" customHeight="false" outlineLevel="0" collapsed="false">
      <c r="A34" s="1" t="n">
        <f aca="false">VLOOKUP('HPGL-Datei'!A33,'HPGL-Befehle'!$A:$B,2,FALSE())</f>
        <v>9</v>
      </c>
      <c r="B34" s="1" t="n">
        <f aca="false">'HPGL-Datei'!B33</f>
        <v>2000</v>
      </c>
      <c r="C34" s="1" t="n">
        <f aca="false">'HPGL-Datei'!C33</f>
        <v>2000</v>
      </c>
      <c r="D34" s="1" t="n">
        <f aca="false">'HPGL-Datei'!D33</f>
        <v>0</v>
      </c>
      <c r="E34" s="1" t="n">
        <f aca="false">'HPGL-Datei'!E33</f>
        <v>0</v>
      </c>
    </row>
    <row r="35" customFormat="false" ht="12.75" hidden="false" customHeight="false" outlineLevel="0" collapsed="false">
      <c r="A35" s="1" t="n">
        <f aca="false">VLOOKUP('HPGL-Datei'!A34,'HPGL-Befehle'!$A:$B,2,FALSE())</f>
        <v>4</v>
      </c>
      <c r="B35" s="1" t="n">
        <f aca="false">'HPGL-Datei'!B34</f>
        <v>500</v>
      </c>
      <c r="C35" s="1" t="n">
        <f aca="false">'HPGL-Datei'!C34</f>
        <v>500</v>
      </c>
      <c r="D35" s="1" t="n">
        <f aca="false">'HPGL-Datei'!D34</f>
        <v>0</v>
      </c>
      <c r="E35" s="1" t="n">
        <f aca="false">'HPGL-Datei'!E34</f>
        <v>0</v>
      </c>
    </row>
    <row r="36" customFormat="false" ht="12.75" hidden="false" customHeight="false" outlineLevel="0" collapsed="false">
      <c r="A36" s="1" t="n">
        <f aca="false">VLOOKUP('HPGL-Datei'!A35,'HPGL-Befehle'!$A:$B,2,FALSE())</f>
        <v>10</v>
      </c>
      <c r="B36" s="1" t="n">
        <f aca="false">'HPGL-Datei'!B35</f>
        <v>300</v>
      </c>
      <c r="C36" s="1" t="n">
        <f aca="false">'HPGL-Datei'!C35</f>
        <v>90</v>
      </c>
      <c r="D36" s="1" t="n">
        <f aca="false">'HPGL-Datei'!D35</f>
        <v>270</v>
      </c>
      <c r="E36" s="1" t="n">
        <f aca="false">'HPGL-Datei'!E35</f>
        <v>0</v>
      </c>
    </row>
    <row r="37" customFormat="false" ht="12.75" hidden="false" customHeight="false" outlineLevel="0" collapsed="false">
      <c r="A37" s="1" t="n">
        <f aca="false">VLOOKUP('HPGL-Datei'!A36,'HPGL-Befehle'!$A:$B,2,FALSE())</f>
        <v>4</v>
      </c>
      <c r="B37" s="1" t="n">
        <f aca="false">'HPGL-Datei'!B36</f>
        <v>1000</v>
      </c>
      <c r="C37" s="1" t="n">
        <f aca="false">'HPGL-Datei'!C36</f>
        <v>0</v>
      </c>
      <c r="D37" s="1" t="n">
        <f aca="false">'HPGL-Datei'!D36</f>
        <v>0</v>
      </c>
      <c r="E37" s="1" t="n">
        <f aca="false">'HPGL-Datei'!E36</f>
        <v>0</v>
      </c>
    </row>
    <row r="38" customFormat="false" ht="12.75" hidden="false" customHeight="false" outlineLevel="0" collapsed="false">
      <c r="A38" s="1" t="n">
        <f aca="false">VLOOKUP('HPGL-Datei'!A37,'HPGL-Befehle'!$A:$B,2,FALSE())</f>
        <v>10</v>
      </c>
      <c r="B38" s="1" t="n">
        <f aca="false">'HPGL-Datei'!B37</f>
        <v>300</v>
      </c>
      <c r="C38" s="1" t="n">
        <f aca="false">'HPGL-Datei'!C37</f>
        <v>180</v>
      </c>
      <c r="D38" s="1" t="n">
        <f aca="false">'HPGL-Datei'!D37</f>
        <v>270</v>
      </c>
      <c r="E38" s="1" t="n">
        <f aca="false">'HPGL-Datei'!E37</f>
        <v>0</v>
      </c>
    </row>
    <row r="39" customFormat="false" ht="12.75" hidden="false" customHeight="false" outlineLevel="0" collapsed="false">
      <c r="A39" s="1" t="n">
        <f aca="false">VLOOKUP('HPGL-Datei'!A38,'HPGL-Befehle'!$A:$B,2,FALSE())</f>
        <v>4</v>
      </c>
      <c r="B39" s="1" t="n">
        <f aca="false">'HPGL-Datei'!B38</f>
        <v>0</v>
      </c>
      <c r="C39" s="1" t="n">
        <f aca="false">'HPGL-Datei'!C38</f>
        <v>1000</v>
      </c>
      <c r="D39" s="1" t="n">
        <f aca="false">'HPGL-Datei'!D38</f>
        <v>0</v>
      </c>
      <c r="E39" s="1" t="n">
        <f aca="false">'HPGL-Datei'!E38</f>
        <v>0</v>
      </c>
    </row>
    <row r="40" customFormat="false" ht="12.75" hidden="false" customHeight="false" outlineLevel="0" collapsed="false">
      <c r="A40" s="1" t="n">
        <f aca="false">VLOOKUP('HPGL-Datei'!A39,'HPGL-Befehle'!$A:$B,2,FALSE())</f>
        <v>10</v>
      </c>
      <c r="B40" s="1" t="n">
        <f aca="false">'HPGL-Datei'!B39</f>
        <v>300</v>
      </c>
      <c r="C40" s="1" t="n">
        <f aca="false">'HPGL-Datei'!C39</f>
        <v>270</v>
      </c>
      <c r="D40" s="1" t="n">
        <f aca="false">'HPGL-Datei'!D39</f>
        <v>270</v>
      </c>
      <c r="E40" s="1" t="n">
        <f aca="false">'HPGL-Datei'!E39</f>
        <v>0</v>
      </c>
    </row>
    <row r="41" customFormat="false" ht="12.75" hidden="false" customHeight="false" outlineLevel="0" collapsed="false">
      <c r="A41" s="1" t="n">
        <f aca="false">VLOOKUP('HPGL-Datei'!A40,'HPGL-Befehle'!$A:$B,2,FALSE())</f>
        <v>4</v>
      </c>
      <c r="B41" s="1" t="n">
        <f aca="false">'HPGL-Datei'!B40</f>
        <v>-1000</v>
      </c>
      <c r="C41" s="1" t="n">
        <f aca="false">'HPGL-Datei'!C40</f>
        <v>0</v>
      </c>
      <c r="D41" s="1" t="n">
        <f aca="false">'HPGL-Datei'!D40</f>
        <v>0</v>
      </c>
      <c r="E41" s="1" t="n">
        <f aca="false">'HPGL-Datei'!E40</f>
        <v>0</v>
      </c>
    </row>
    <row r="42" customFormat="false" ht="12.75" hidden="false" customHeight="false" outlineLevel="0" collapsed="false">
      <c r="A42" s="1" t="n">
        <f aca="false">VLOOKUP('HPGL-Datei'!A41,'HPGL-Befehle'!$A:$B,2,FALSE())</f>
        <v>10</v>
      </c>
      <c r="B42" s="1" t="n">
        <f aca="false">'HPGL-Datei'!B41</f>
        <v>300</v>
      </c>
      <c r="C42" s="1" t="n">
        <f aca="false">'HPGL-Datei'!C41</f>
        <v>0</v>
      </c>
      <c r="D42" s="1" t="n">
        <f aca="false">'HPGL-Datei'!D41</f>
        <v>270</v>
      </c>
      <c r="E42" s="1" t="n">
        <f aca="false">'HPGL-Datei'!E41</f>
        <v>0</v>
      </c>
    </row>
    <row r="43" customFormat="false" ht="12.75" hidden="false" customHeight="false" outlineLevel="0" collapsed="false">
      <c r="A43" s="1" t="n">
        <f aca="false">VLOOKUP('HPGL-Datei'!A42,'HPGL-Befehle'!$A:$B,2,FALSE())</f>
        <v>3</v>
      </c>
      <c r="B43" s="1" t="n">
        <f aca="false">'HPGL-Datei'!B42</f>
        <v>250</v>
      </c>
      <c r="C43" s="1" t="n">
        <f aca="false">'HPGL-Datei'!C42</f>
        <v>2500</v>
      </c>
      <c r="D43" s="1" t="n">
        <f aca="false">'HPGL-Datei'!D42</f>
        <v>0</v>
      </c>
      <c r="E43" s="1" t="n">
        <f aca="false">'HPGL-Datei'!E42</f>
        <v>0</v>
      </c>
    </row>
    <row r="44" customFormat="false" ht="12.75" hidden="false" customHeight="false" outlineLevel="0" collapsed="false">
      <c r="A44" s="1" t="n">
        <f aca="false">VLOOKUP('HPGL-Datei'!A43,'HPGL-Befehle'!$A:$B,2,FALSE())</f>
        <v>9</v>
      </c>
      <c r="B44" s="1" t="n">
        <f aca="false">'HPGL-Datei'!B43</f>
        <v>2000</v>
      </c>
      <c r="C44" s="1" t="n">
        <f aca="false">'HPGL-Datei'!C43</f>
        <v>2000</v>
      </c>
      <c r="D44" s="1" t="n">
        <f aca="false">'HPGL-Datei'!D43</f>
        <v>0</v>
      </c>
      <c r="E44" s="1" t="n">
        <f aca="false">'HPGL-Datei'!E43</f>
        <v>0</v>
      </c>
    </row>
    <row r="45" customFormat="false" ht="12.75" hidden="false" customHeight="false" outlineLevel="0" collapsed="false">
      <c r="A45" s="1" t="n">
        <f aca="false">VLOOKUP('HPGL-Datei'!A44,'HPGL-Befehle'!$A:$B,2,FALSE())</f>
        <v>4</v>
      </c>
      <c r="B45" s="1" t="n">
        <f aca="false">'HPGL-Datei'!B44</f>
        <v>600</v>
      </c>
      <c r="C45" s="1" t="n">
        <f aca="false">'HPGL-Datei'!C44</f>
        <v>500</v>
      </c>
      <c r="D45" s="1" t="n">
        <f aca="false">'HPGL-Datei'!D44</f>
        <v>0</v>
      </c>
      <c r="E45" s="1" t="n">
        <f aca="false">'HPGL-Datei'!E44</f>
        <v>0</v>
      </c>
    </row>
    <row r="46" customFormat="false" ht="12.75" hidden="false" customHeight="false" outlineLevel="0" collapsed="false">
      <c r="A46" s="1" t="n">
        <f aca="false">VLOOKUP('HPGL-Datei'!A45,'HPGL-Befehle'!$A:$B,2,FALSE())</f>
        <v>2</v>
      </c>
      <c r="B46" s="1" t="n">
        <f aca="false">'HPGL-Datei'!B45</f>
        <v>0</v>
      </c>
      <c r="C46" s="1" t="n">
        <f aca="false">'HPGL-Datei'!C45</f>
        <v>0</v>
      </c>
      <c r="D46" s="1" t="n">
        <f aca="false">'HPGL-Datei'!D45</f>
        <v>0</v>
      </c>
      <c r="E46" s="1" t="n">
        <f aca="false">'HPGL-Datei'!E45</f>
        <v>0</v>
      </c>
    </row>
    <row r="47" customFormat="false" ht="12.75" hidden="false" customHeight="false" outlineLevel="0" collapsed="false">
      <c r="A47" s="1" t="n">
        <f aca="false">VLOOKUP('HPGL-Datei'!A46,'HPGL-Befehle'!$A:$B,2,FALSE())</f>
        <v>4</v>
      </c>
      <c r="B47" s="1" t="n">
        <f aca="false">'HPGL-Datei'!B46</f>
        <v>0</v>
      </c>
      <c r="C47" s="1" t="n">
        <f aca="false">'HPGL-Datei'!C46</f>
        <v>1000</v>
      </c>
      <c r="D47" s="1" t="n">
        <f aca="false">'HPGL-Datei'!D46</f>
        <v>0</v>
      </c>
      <c r="E47" s="1" t="n">
        <f aca="false">'HPGL-Datei'!E46</f>
        <v>0</v>
      </c>
    </row>
    <row r="48" customFormat="false" ht="12.75" hidden="false" customHeight="false" outlineLevel="0" collapsed="false">
      <c r="A48" s="1" t="n">
        <f aca="false">VLOOKUP('HPGL-Datei'!A47,'HPGL-Befehle'!$A:$B,2,FALSE())</f>
        <v>4</v>
      </c>
      <c r="B48" s="1" t="n">
        <f aca="false">'HPGL-Datei'!B47</f>
        <v>-200</v>
      </c>
      <c r="C48" s="1" t="n">
        <f aca="false">'HPGL-Datei'!C47</f>
        <v>-200</v>
      </c>
      <c r="D48" s="1" t="n">
        <f aca="false">'HPGL-Datei'!D47</f>
        <v>0</v>
      </c>
      <c r="E48" s="1" t="n">
        <f aca="false">'HPGL-Datei'!E47</f>
        <v>0</v>
      </c>
    </row>
    <row r="49" customFormat="false" ht="12.75" hidden="false" customHeight="false" outlineLevel="0" collapsed="false">
      <c r="A49" s="1" t="n">
        <f aca="false">VLOOKUP('HPGL-Datei'!A48,'HPGL-Befehle'!$A:$B,2,FALSE())</f>
        <v>1</v>
      </c>
      <c r="B49" s="1" t="n">
        <f aca="false">'HPGL-Datei'!B48</f>
        <v>0</v>
      </c>
      <c r="C49" s="1" t="n">
        <f aca="false">'HPGL-Datei'!C48</f>
        <v>0</v>
      </c>
      <c r="D49" s="1" t="n">
        <f aca="false">'HPGL-Datei'!D48</f>
        <v>0</v>
      </c>
      <c r="E49" s="1" t="n">
        <f aca="false">'HPGL-Datei'!E48</f>
        <v>0</v>
      </c>
    </row>
    <row r="50" customFormat="false" ht="12.75" hidden="false" customHeight="false" outlineLevel="0" collapsed="false">
      <c r="A50" s="1" t="n">
        <f aca="false">VLOOKUP('HPGL-Datei'!A49,'HPGL-Befehle'!$A:$B,2,FALSE())</f>
        <v>4</v>
      </c>
      <c r="B50" s="1" t="n">
        <f aca="false">'HPGL-Datei'!B49</f>
        <v>200</v>
      </c>
      <c r="C50" s="1" t="n">
        <f aca="false">'HPGL-Datei'!C49</f>
        <v>200</v>
      </c>
      <c r="D50" s="1" t="n">
        <f aca="false">'HPGL-Datei'!D49</f>
        <v>0</v>
      </c>
      <c r="E50" s="1" t="n">
        <f aca="false">'HPGL-Datei'!E49</f>
        <v>0</v>
      </c>
    </row>
    <row r="51" customFormat="false" ht="12.75" hidden="false" customHeight="false" outlineLevel="0" collapsed="false">
      <c r="A51" s="1" t="n">
        <f aca="false">VLOOKUP('HPGL-Datei'!A50,'HPGL-Befehle'!$A:$B,2,FALSE())</f>
        <v>2</v>
      </c>
      <c r="B51" s="1" t="n">
        <f aca="false">'HPGL-Datei'!B50</f>
        <v>0</v>
      </c>
      <c r="C51" s="1" t="n">
        <f aca="false">'HPGL-Datei'!C50</f>
        <v>0</v>
      </c>
      <c r="D51" s="1" t="n">
        <f aca="false">'HPGL-Datei'!D50</f>
        <v>0</v>
      </c>
      <c r="E51" s="1" t="n">
        <f aca="false">'HPGL-Datei'!E50</f>
        <v>0</v>
      </c>
    </row>
    <row r="52" customFormat="false" ht="12.75" hidden="false" customHeight="false" outlineLevel="0" collapsed="false">
      <c r="A52" s="1" t="n">
        <f aca="false">VLOOKUP('HPGL-Datei'!A51,'HPGL-Befehle'!$A:$B,2,FALSE())</f>
        <v>4</v>
      </c>
      <c r="B52" s="1" t="n">
        <f aca="false">'HPGL-Datei'!B51</f>
        <v>200</v>
      </c>
      <c r="C52" s="1" t="n">
        <f aca="false">'HPGL-Datei'!C51</f>
        <v>-200</v>
      </c>
      <c r="D52" s="1" t="n">
        <f aca="false">'HPGL-Datei'!D51</f>
        <v>0</v>
      </c>
      <c r="E52" s="1" t="n">
        <f aca="false">'HPGL-Datei'!E51</f>
        <v>0</v>
      </c>
    </row>
    <row r="53" customFormat="false" ht="12.75" hidden="false" customHeight="false" outlineLevel="0" collapsed="false">
      <c r="A53" s="1" t="n">
        <f aca="false">VLOOKUP('HPGL-Datei'!A52,'HPGL-Befehle'!$A:$B,2,FALSE())</f>
        <v>1</v>
      </c>
      <c r="B53" s="1" t="n">
        <f aca="false">'HPGL-Datei'!B52</f>
        <v>0</v>
      </c>
      <c r="C53" s="1" t="n">
        <f aca="false">'HPGL-Datei'!C52</f>
        <v>0</v>
      </c>
      <c r="D53" s="1" t="n">
        <f aca="false">'HPGL-Datei'!D52</f>
        <v>0</v>
      </c>
      <c r="E53" s="1" t="n">
        <f aca="false">'HPGL-Datei'!E52</f>
        <v>0</v>
      </c>
    </row>
    <row r="54" customFormat="false" ht="12.75" hidden="false" customHeight="false" outlineLevel="0" collapsed="false">
      <c r="A54" s="1" t="n">
        <f aca="false">VLOOKUP('HPGL-Datei'!A53,'HPGL-Befehle'!$A:$B,2,FALSE())</f>
        <v>4</v>
      </c>
      <c r="B54" s="1" t="n">
        <f aca="false">'HPGL-Datei'!B53</f>
        <v>-200</v>
      </c>
      <c r="C54" s="1" t="n">
        <f aca="false">'HPGL-Datei'!C53</f>
        <v>-800</v>
      </c>
      <c r="D54" s="1" t="n">
        <f aca="false">'HPGL-Datei'!D53</f>
        <v>0</v>
      </c>
      <c r="E54" s="1" t="n">
        <f aca="false">'HPGL-Datei'!E53</f>
        <v>0</v>
      </c>
    </row>
    <row r="55" customFormat="false" ht="12.75" hidden="false" customHeight="false" outlineLevel="0" collapsed="false">
      <c r="A55" s="1" t="n">
        <f aca="false">VLOOKUP('HPGL-Datei'!A54,'HPGL-Befehle'!$A:$B,2,FALSE())</f>
        <v>2</v>
      </c>
      <c r="B55" s="1" t="n">
        <f aca="false">'HPGL-Datei'!B54</f>
        <v>0</v>
      </c>
      <c r="C55" s="1" t="n">
        <f aca="false">'HPGL-Datei'!C54</f>
        <v>0</v>
      </c>
      <c r="D55" s="1" t="n">
        <f aca="false">'HPGL-Datei'!D54</f>
        <v>0</v>
      </c>
      <c r="E55" s="1" t="n">
        <f aca="false">'HPGL-Datei'!E54</f>
        <v>0</v>
      </c>
    </row>
    <row r="56" customFormat="false" ht="12.75" hidden="false" customHeight="false" outlineLevel="0" collapsed="false">
      <c r="A56" s="1" t="n">
        <f aca="false">VLOOKUP('HPGL-Datei'!A55,'HPGL-Befehle'!$A:$B,2,FALSE())</f>
        <v>4</v>
      </c>
      <c r="B56" s="1" t="n">
        <f aca="false">'HPGL-Datei'!B55</f>
        <v>-200</v>
      </c>
      <c r="C56" s="1" t="n">
        <f aca="false">'HPGL-Datei'!C55</f>
        <v>200</v>
      </c>
      <c r="D56" s="1" t="n">
        <f aca="false">'HPGL-Datei'!D55</f>
        <v>0</v>
      </c>
      <c r="E56" s="1" t="n">
        <f aca="false">'HPGL-Datei'!E55</f>
        <v>0</v>
      </c>
    </row>
    <row r="57" customFormat="false" ht="12.75" hidden="false" customHeight="false" outlineLevel="0" collapsed="false">
      <c r="A57" s="1" t="n">
        <f aca="false">VLOOKUP('HPGL-Datei'!A56,'HPGL-Befehle'!$A:$B,2,FALSE())</f>
        <v>1</v>
      </c>
      <c r="B57" s="1" t="n">
        <f aca="false">'HPGL-Datei'!B56</f>
        <v>0</v>
      </c>
      <c r="C57" s="1" t="n">
        <f aca="false">'HPGL-Datei'!C56</f>
        <v>0</v>
      </c>
      <c r="D57" s="1" t="n">
        <f aca="false">'HPGL-Datei'!D56</f>
        <v>0</v>
      </c>
      <c r="E57" s="1" t="n">
        <f aca="false">'HPGL-Datei'!E56</f>
        <v>0</v>
      </c>
    </row>
    <row r="58" customFormat="false" ht="12.75" hidden="false" customHeight="false" outlineLevel="0" collapsed="false">
      <c r="A58" s="1" t="n">
        <f aca="false">VLOOKUP('HPGL-Datei'!A57,'HPGL-Befehle'!$A:$B,2,FALSE())</f>
        <v>4</v>
      </c>
      <c r="B58" s="1" t="n">
        <f aca="false">'HPGL-Datei'!B57</f>
        <v>200</v>
      </c>
      <c r="C58" s="1" t="n">
        <f aca="false">'HPGL-Datei'!C57</f>
        <v>-200</v>
      </c>
      <c r="D58" s="1" t="n">
        <f aca="false">'HPGL-Datei'!D57</f>
        <v>0</v>
      </c>
      <c r="E58" s="1" t="n">
        <f aca="false">'HPGL-Datei'!E57</f>
        <v>0</v>
      </c>
    </row>
    <row r="59" customFormat="false" ht="12.75" hidden="false" customHeight="false" outlineLevel="0" collapsed="false">
      <c r="A59" s="1" t="n">
        <f aca="false">VLOOKUP('HPGL-Datei'!A58,'HPGL-Befehle'!$A:$B,2,FALSE())</f>
        <v>2</v>
      </c>
      <c r="B59" s="1" t="n">
        <f aca="false">'HPGL-Datei'!B58</f>
        <v>0</v>
      </c>
      <c r="C59" s="1" t="n">
        <f aca="false">'HPGL-Datei'!C58</f>
        <v>0</v>
      </c>
      <c r="D59" s="1" t="n">
        <f aca="false">'HPGL-Datei'!D58</f>
        <v>0</v>
      </c>
      <c r="E59" s="1" t="n">
        <f aca="false">'HPGL-Datei'!E58</f>
        <v>0</v>
      </c>
    </row>
    <row r="60" customFormat="false" ht="12.75" hidden="false" customHeight="false" outlineLevel="0" collapsed="false">
      <c r="A60" s="1" t="n">
        <f aca="false">VLOOKUP('HPGL-Datei'!A59,'HPGL-Befehle'!$A:$B,2,FALSE())</f>
        <v>4</v>
      </c>
      <c r="B60" s="1" t="n">
        <f aca="false">'HPGL-Datei'!B59</f>
        <v>200</v>
      </c>
      <c r="C60" s="1" t="n">
        <f aca="false">'HPGL-Datei'!C59</f>
        <v>200</v>
      </c>
      <c r="D60" s="1" t="n">
        <f aca="false">'HPGL-Datei'!D59</f>
        <v>0</v>
      </c>
      <c r="E60" s="1" t="n">
        <f aca="false">'HPGL-Datei'!E59</f>
        <v>0</v>
      </c>
    </row>
    <row r="61" customFormat="false" ht="12.75" hidden="false" customHeight="false" outlineLevel="0" collapsed="false">
      <c r="A61" s="1" t="n">
        <f aca="false">VLOOKUP('HPGL-Datei'!A60,'HPGL-Befehle'!$A:$B,2,FALSE())</f>
        <v>1</v>
      </c>
      <c r="B61" s="1" t="n">
        <f aca="false">'HPGL-Datei'!B60</f>
        <v>0</v>
      </c>
      <c r="C61" s="1" t="n">
        <f aca="false">'HPGL-Datei'!C60</f>
        <v>0</v>
      </c>
      <c r="D61" s="1" t="n">
        <f aca="false">'HPGL-Datei'!D60</f>
        <v>0</v>
      </c>
      <c r="E61" s="1" t="n">
        <f aca="false">'HPGL-Datei'!E60</f>
        <v>0</v>
      </c>
    </row>
    <row r="62" customFormat="false" ht="12.75" hidden="false" customHeight="false" outlineLevel="0" collapsed="false">
      <c r="A62" s="1" t="n">
        <f aca="false">VLOOKUP('HPGL-Datei'!A61,'HPGL-Befehle'!$A:$B,2,FALSE())</f>
        <v>4</v>
      </c>
      <c r="B62" s="1" t="n">
        <f aca="false">'HPGL-Datei'!B61</f>
        <v>600</v>
      </c>
      <c r="C62" s="1" t="n">
        <f aca="false">'HPGL-Datei'!C61</f>
        <v>-200</v>
      </c>
      <c r="D62" s="1" t="n">
        <f aca="false">'HPGL-Datei'!D61</f>
        <v>0</v>
      </c>
      <c r="E62" s="1" t="n">
        <f aca="false">'HPGL-Datei'!E61</f>
        <v>0</v>
      </c>
    </row>
    <row r="63" customFormat="false" ht="12.75" hidden="false" customHeight="false" outlineLevel="0" collapsed="false">
      <c r="A63" s="1" t="n">
        <f aca="false">VLOOKUP('HPGL-Datei'!A62,'HPGL-Befehle'!$A:$B,2,FALSE())</f>
        <v>2</v>
      </c>
      <c r="B63" s="1" t="n">
        <f aca="false">'HPGL-Datei'!B62</f>
        <v>0</v>
      </c>
      <c r="C63" s="1" t="n">
        <f aca="false">'HPGL-Datei'!C62</f>
        <v>0</v>
      </c>
      <c r="D63" s="1" t="n">
        <f aca="false">'HPGL-Datei'!D62</f>
        <v>0</v>
      </c>
      <c r="E63" s="1" t="n">
        <f aca="false">'HPGL-Datei'!E62</f>
        <v>0</v>
      </c>
    </row>
    <row r="64" customFormat="false" ht="12.75" hidden="false" customHeight="false" outlineLevel="0" collapsed="false">
      <c r="A64" s="1" t="n">
        <f aca="false">VLOOKUP('HPGL-Datei'!A63,'HPGL-Befehle'!$A:$B,2,FALSE())</f>
        <v>4</v>
      </c>
      <c r="B64" s="1" t="n">
        <f aca="false">'HPGL-Datei'!B63</f>
        <v>0</v>
      </c>
      <c r="C64" s="1" t="n">
        <f aca="false">'HPGL-Datei'!C63</f>
        <v>1000</v>
      </c>
      <c r="D64" s="1" t="n">
        <f aca="false">'HPGL-Datei'!D63</f>
        <v>0</v>
      </c>
      <c r="E64" s="1" t="n">
        <f aca="false">'HPGL-Datei'!E63</f>
        <v>0</v>
      </c>
    </row>
    <row r="65" customFormat="false" ht="12.75" hidden="false" customHeight="false" outlineLevel="0" collapsed="false">
      <c r="A65" s="1" t="n">
        <f aca="false">VLOOKUP('HPGL-Datei'!A64,'HPGL-Befehle'!$A:$B,2,FALSE())</f>
        <v>4</v>
      </c>
      <c r="B65" s="1" t="n">
        <f aca="false">'HPGL-Datei'!B64</f>
        <v>200</v>
      </c>
      <c r="C65" s="1" t="n">
        <f aca="false">'HPGL-Datei'!C64</f>
        <v>200</v>
      </c>
      <c r="D65" s="1" t="n">
        <f aca="false">'HPGL-Datei'!D64</f>
        <v>0</v>
      </c>
      <c r="E65" s="1" t="n">
        <f aca="false">'HPGL-Datei'!E64</f>
        <v>0</v>
      </c>
    </row>
    <row r="66" customFormat="false" ht="12.75" hidden="false" customHeight="false" outlineLevel="0" collapsed="false">
      <c r="A66" s="1" t="n">
        <f aca="false">VLOOKUP('HPGL-Datei'!A65,'HPGL-Befehle'!$A:$B,2,FALSE())</f>
        <v>1</v>
      </c>
      <c r="B66" s="1" t="n">
        <f aca="false">'HPGL-Datei'!B65</f>
        <v>0</v>
      </c>
      <c r="C66" s="1" t="n">
        <f aca="false">'HPGL-Datei'!C65</f>
        <v>0</v>
      </c>
      <c r="D66" s="1" t="n">
        <f aca="false">'HPGL-Datei'!D65</f>
        <v>0</v>
      </c>
      <c r="E66" s="1" t="n">
        <f aca="false">'HPGL-Datei'!E65</f>
        <v>0</v>
      </c>
    </row>
    <row r="67" customFormat="false" ht="12.75" hidden="false" customHeight="false" outlineLevel="0" collapsed="false">
      <c r="A67" s="1" t="n">
        <f aca="false">VLOOKUP('HPGL-Datei'!A66,'HPGL-Befehle'!$A:$B,2,FALSE())</f>
        <v>4</v>
      </c>
      <c r="B67" s="1" t="n">
        <f aca="false">'HPGL-Datei'!B66</f>
        <v>-400</v>
      </c>
      <c r="C67" s="1" t="n">
        <f aca="false">'HPGL-Datei'!C66</f>
        <v>0</v>
      </c>
      <c r="D67" s="1" t="n">
        <f aca="false">'HPGL-Datei'!D66</f>
        <v>0</v>
      </c>
      <c r="E67" s="1" t="n">
        <f aca="false">'HPGL-Datei'!E66</f>
        <v>0</v>
      </c>
    </row>
    <row r="68" customFormat="false" ht="12.75" hidden="false" customHeight="false" outlineLevel="0" collapsed="false">
      <c r="A68" s="1" t="n">
        <f aca="false">VLOOKUP('HPGL-Datei'!A67,'HPGL-Befehle'!$A:$B,2,FALSE())</f>
        <v>2</v>
      </c>
      <c r="B68" s="1" t="n">
        <f aca="false">'HPGL-Datei'!B67</f>
        <v>0</v>
      </c>
      <c r="C68" s="1" t="n">
        <f aca="false">'HPGL-Datei'!C67</f>
        <v>0</v>
      </c>
      <c r="D68" s="1" t="n">
        <f aca="false">'HPGL-Datei'!D67</f>
        <v>0</v>
      </c>
      <c r="E68" s="1" t="n">
        <f aca="false">'HPGL-Datei'!E67</f>
        <v>0</v>
      </c>
    </row>
    <row r="69" customFormat="false" ht="12.75" hidden="false" customHeight="false" outlineLevel="0" collapsed="false">
      <c r="A69" s="1" t="n">
        <f aca="false">VLOOKUP('HPGL-Datei'!A68,'HPGL-Befehle'!$A:$B,2,FALSE())</f>
        <v>4</v>
      </c>
      <c r="B69" s="1" t="n">
        <f aca="false">'HPGL-Datei'!B68</f>
        <v>200</v>
      </c>
      <c r="C69" s="1" t="n">
        <f aca="false">'HPGL-Datei'!C68</f>
        <v>-200</v>
      </c>
      <c r="D69" s="1" t="n">
        <f aca="false">'HPGL-Datei'!D68</f>
        <v>0</v>
      </c>
      <c r="E69" s="1" t="n">
        <f aca="false">'HPGL-Datei'!E68</f>
        <v>0</v>
      </c>
    </row>
    <row r="70" customFormat="false" ht="12.75" hidden="false" customHeight="false" outlineLevel="0" collapsed="false">
      <c r="A70" s="1" t="n">
        <f aca="false">VLOOKUP('HPGL-Datei'!A69,'HPGL-Befehle'!$A:$B,2,FALSE())</f>
        <v>1</v>
      </c>
      <c r="B70" s="1" t="n">
        <f aca="false">'HPGL-Datei'!B69</f>
        <v>0</v>
      </c>
      <c r="C70" s="1" t="n">
        <f aca="false">'HPGL-Datei'!C69</f>
        <v>0</v>
      </c>
      <c r="D70" s="1" t="n">
        <f aca="false">'HPGL-Datei'!D69</f>
        <v>0</v>
      </c>
      <c r="E70" s="1" t="n">
        <f aca="false">'HPGL-Datei'!E69</f>
        <v>0</v>
      </c>
    </row>
    <row r="71" customFormat="false" ht="12.75" hidden="false" customHeight="false" outlineLevel="0" collapsed="false">
      <c r="A71" s="1" t="n">
        <f aca="false">VLOOKUP('HPGL-Datei'!A70,'HPGL-Befehle'!$A:$B,2,FALSE())</f>
        <v>4</v>
      </c>
      <c r="B71" s="1" t="n">
        <f aca="false">'HPGL-Datei'!B70</f>
        <v>0</v>
      </c>
      <c r="C71" s="1" t="n">
        <f aca="false">'HPGL-Datei'!C70</f>
        <v>-1000</v>
      </c>
      <c r="D71" s="1" t="n">
        <f aca="false">'HPGL-Datei'!D70</f>
        <v>0</v>
      </c>
      <c r="E71" s="1" t="n">
        <f aca="false">'HPGL-Datei'!E70</f>
        <v>0</v>
      </c>
    </row>
    <row r="72" customFormat="false" ht="12.75" hidden="false" customHeight="false" outlineLevel="0" collapsed="false">
      <c r="A72" s="1" t="n">
        <f aca="false">VLOOKUP('HPGL-Datei'!A71,'HPGL-Befehle'!$A:$B,2,FALSE())</f>
        <v>2</v>
      </c>
      <c r="B72" s="1" t="n">
        <f aca="false">'HPGL-Datei'!B71</f>
        <v>0</v>
      </c>
      <c r="C72" s="1" t="n">
        <f aca="false">'HPGL-Datei'!C71</f>
        <v>0</v>
      </c>
      <c r="D72" s="1" t="n">
        <f aca="false">'HPGL-Datei'!D71</f>
        <v>0</v>
      </c>
      <c r="E72" s="1" t="n">
        <f aca="false">'HPGL-Datei'!E71</f>
        <v>0</v>
      </c>
    </row>
    <row r="73" customFormat="false" ht="12.75" hidden="false" customHeight="false" outlineLevel="0" collapsed="false">
      <c r="A73" s="1" t="n">
        <f aca="false">VLOOKUP('HPGL-Datei'!A72,'HPGL-Befehle'!$A:$B,2,FALSE())</f>
        <v>4</v>
      </c>
      <c r="B73" s="1" t="n">
        <f aca="false">'HPGL-Datei'!B72</f>
        <v>-200</v>
      </c>
      <c r="C73" s="1" t="n">
        <f aca="false">'HPGL-Datei'!C72</f>
        <v>-200</v>
      </c>
      <c r="D73" s="1" t="n">
        <f aca="false">'HPGL-Datei'!D72</f>
        <v>0</v>
      </c>
      <c r="E73" s="1" t="n">
        <f aca="false">'HPGL-Datei'!E72</f>
        <v>0</v>
      </c>
    </row>
    <row r="74" customFormat="false" ht="12.75" hidden="false" customHeight="false" outlineLevel="0" collapsed="false">
      <c r="A74" s="1" t="n">
        <f aca="false">VLOOKUP('HPGL-Datei'!A73,'HPGL-Befehle'!$A:$B,2,FALSE())</f>
        <v>1</v>
      </c>
      <c r="B74" s="1" t="n">
        <f aca="false">'HPGL-Datei'!B73</f>
        <v>0</v>
      </c>
      <c r="C74" s="1" t="n">
        <f aca="false">'HPGL-Datei'!C73</f>
        <v>0</v>
      </c>
      <c r="D74" s="1" t="n">
        <f aca="false">'HPGL-Datei'!D73</f>
        <v>0</v>
      </c>
      <c r="E74" s="1" t="n">
        <f aca="false">'HPGL-Datei'!E73</f>
        <v>0</v>
      </c>
    </row>
    <row r="75" customFormat="false" ht="12.75" hidden="false" customHeight="false" outlineLevel="0" collapsed="false">
      <c r="A75" s="1" t="n">
        <f aca="false">VLOOKUP('HPGL-Datei'!A74,'HPGL-Befehle'!$A:$B,2,FALSE())</f>
        <v>4</v>
      </c>
      <c r="B75" s="1" t="n">
        <f aca="false">'HPGL-Datei'!B74</f>
        <v>200</v>
      </c>
      <c r="C75" s="1" t="n">
        <f aca="false">'HPGL-Datei'!C74</f>
        <v>200</v>
      </c>
      <c r="D75" s="1" t="n">
        <f aca="false">'HPGL-Datei'!D74</f>
        <v>0</v>
      </c>
      <c r="E75" s="1" t="n">
        <f aca="false">'HPGL-Datei'!E74</f>
        <v>0</v>
      </c>
    </row>
    <row r="76" customFormat="false" ht="12.75" hidden="false" customHeight="false" outlineLevel="0" collapsed="false">
      <c r="A76" s="1" t="n">
        <f aca="false">VLOOKUP('HPGL-Datei'!A75,'HPGL-Befehle'!$A:$B,2,FALSE())</f>
        <v>2</v>
      </c>
      <c r="B76" s="1" t="n">
        <f aca="false">'HPGL-Datei'!B75</f>
        <v>0</v>
      </c>
      <c r="C76" s="1" t="n">
        <f aca="false">'HPGL-Datei'!C75</f>
        <v>0</v>
      </c>
      <c r="D76" s="1" t="n">
        <f aca="false">'HPGL-Datei'!D75</f>
        <v>0</v>
      </c>
      <c r="E76" s="1" t="n">
        <f aca="false">'HPGL-Datei'!E75</f>
        <v>0</v>
      </c>
    </row>
    <row r="77" customFormat="false" ht="12.75" hidden="false" customHeight="false" outlineLevel="0" collapsed="false">
      <c r="A77" s="1" t="n">
        <f aca="false">VLOOKUP('HPGL-Datei'!A76,'HPGL-Befehle'!$A:$B,2,FALSE())</f>
        <v>4</v>
      </c>
      <c r="B77" s="1" t="n">
        <f aca="false">'HPGL-Datei'!B76</f>
        <v>200</v>
      </c>
      <c r="C77" s="1" t="n">
        <f aca="false">'HPGL-Datei'!C76</f>
        <v>-200</v>
      </c>
      <c r="D77" s="1" t="n">
        <f aca="false">'HPGL-Datei'!D76</f>
        <v>0</v>
      </c>
      <c r="E77" s="1" t="n">
        <f aca="false">'HPGL-Datei'!E76</f>
        <v>0</v>
      </c>
    </row>
    <row r="78" customFormat="false" ht="12.75" hidden="false" customHeight="false" outlineLevel="0" collapsed="false">
      <c r="A78" s="1" t="n">
        <f aca="false">VLOOKUP('HPGL-Datei'!A77,'HPGL-Befehle'!$A:$B,2,FALSE())</f>
        <v>1</v>
      </c>
      <c r="B78" s="1" t="n">
        <f aca="false">'HPGL-Datei'!B77</f>
        <v>0</v>
      </c>
      <c r="C78" s="1" t="n">
        <f aca="false">'HPGL-Datei'!C77</f>
        <v>0</v>
      </c>
      <c r="D78" s="1" t="n">
        <f aca="false">'HPGL-Datei'!D77</f>
        <v>0</v>
      </c>
      <c r="E78" s="1" t="n">
        <f aca="false">'HPGL-Datei'!E77</f>
        <v>0</v>
      </c>
    </row>
    <row r="79" customFormat="false" ht="12.75" hidden="false" customHeight="false" outlineLevel="0" collapsed="false">
      <c r="A79" s="1" t="n">
        <f aca="false">VLOOKUP('HPGL-Datei'!A78,'HPGL-Befehle'!$A:$B,2,FALSE())</f>
        <v>3</v>
      </c>
      <c r="B79" s="1" t="n">
        <f aca="false">'HPGL-Datei'!B78</f>
        <v>2500</v>
      </c>
      <c r="C79" s="1" t="n">
        <f aca="false">'HPGL-Datei'!C78</f>
        <v>2500</v>
      </c>
      <c r="D79" s="1" t="n">
        <f aca="false">'HPGL-Datei'!D78</f>
        <v>0</v>
      </c>
      <c r="E79" s="1" t="n">
        <f aca="false">'HPGL-Datei'!E78</f>
        <v>0</v>
      </c>
    </row>
    <row r="80" customFormat="false" ht="12.75" hidden="false" customHeight="false" outlineLevel="0" collapsed="false">
      <c r="A80" s="1" t="n">
        <f aca="false">VLOOKUP('HPGL-Datei'!A79,'HPGL-Befehle'!$A:$B,2,FALSE())</f>
        <v>9</v>
      </c>
      <c r="B80" s="1" t="n">
        <f aca="false">'HPGL-Datei'!B79</f>
        <v>2000</v>
      </c>
      <c r="C80" s="1" t="n">
        <f aca="false">'HPGL-Datei'!C79</f>
        <v>2000</v>
      </c>
      <c r="D80" s="1" t="n">
        <f aca="false">'HPGL-Datei'!D79</f>
        <v>0</v>
      </c>
      <c r="E80" s="1" t="n">
        <f aca="false">'HPGL-Datei'!E79</f>
        <v>0</v>
      </c>
    </row>
    <row r="81" customFormat="false" ht="12.75" hidden="false" customHeight="false" outlineLevel="0" collapsed="false">
      <c r="A81" s="1" t="n">
        <f aca="false">VLOOKUP('HPGL-Datei'!A80,'HPGL-Befehle'!$A:$B,2,FALSE())</f>
        <v>4</v>
      </c>
      <c r="B81" s="1" t="n">
        <f aca="false">'HPGL-Datei'!B80</f>
        <v>400</v>
      </c>
      <c r="C81" s="1" t="n">
        <f aca="false">'HPGL-Datei'!C80</f>
        <v>200</v>
      </c>
      <c r="D81" s="1" t="n">
        <f aca="false">'HPGL-Datei'!D80</f>
        <v>0</v>
      </c>
      <c r="E81" s="1" t="n">
        <f aca="false">'HPGL-Datei'!E80</f>
        <v>0</v>
      </c>
    </row>
    <row r="82" customFormat="false" ht="12.75" hidden="false" customHeight="false" outlineLevel="0" collapsed="false">
      <c r="A82" s="1" t="n">
        <f aca="false">VLOOKUP('HPGL-Datei'!A81,'HPGL-Befehle'!$A:$B,2,FALSE())</f>
        <v>2</v>
      </c>
      <c r="B82" s="1" t="n">
        <f aca="false">'HPGL-Datei'!B81</f>
        <v>0</v>
      </c>
      <c r="C82" s="1" t="n">
        <f aca="false">'HPGL-Datei'!C81</f>
        <v>0</v>
      </c>
      <c r="D82" s="1" t="n">
        <f aca="false">'HPGL-Datei'!D81</f>
        <v>0</v>
      </c>
      <c r="E82" s="1" t="n">
        <f aca="false">'HPGL-Datei'!E81</f>
        <v>0</v>
      </c>
    </row>
    <row r="83" customFormat="false" ht="12.75" hidden="false" customHeight="false" outlineLevel="0" collapsed="false">
      <c r="A83" s="1" t="n">
        <f aca="false">VLOOKUP('HPGL-Datei'!A82,'HPGL-Befehle'!$A:$B,2,FALSE())</f>
        <v>4</v>
      </c>
      <c r="B83" s="1" t="n">
        <f aca="false">'HPGL-Datei'!B82</f>
        <v>0</v>
      </c>
      <c r="C83" s="1" t="n">
        <f aca="false">'HPGL-Datei'!C82</f>
        <v>1600</v>
      </c>
      <c r="D83" s="1" t="n">
        <f aca="false">'HPGL-Datei'!D82</f>
        <v>0</v>
      </c>
      <c r="E83" s="1" t="n">
        <f aca="false">'HPGL-Datei'!E82</f>
        <v>0</v>
      </c>
    </row>
    <row r="84" customFormat="false" ht="12.75" hidden="false" customHeight="false" outlineLevel="0" collapsed="false">
      <c r="A84" s="1" t="n">
        <f aca="false">VLOOKUP('HPGL-Datei'!A83,'HPGL-Befehle'!$A:$B,2,FALSE())</f>
        <v>1</v>
      </c>
      <c r="B84" s="1" t="n">
        <f aca="false">'HPGL-Datei'!B83</f>
        <v>0</v>
      </c>
      <c r="C84" s="1" t="n">
        <f aca="false">'HPGL-Datei'!C83</f>
        <v>0</v>
      </c>
      <c r="D84" s="1" t="n">
        <f aca="false">'HPGL-Datei'!D83</f>
        <v>0</v>
      </c>
      <c r="E84" s="1" t="n">
        <f aca="false">'HPGL-Datei'!E83</f>
        <v>0</v>
      </c>
    </row>
    <row r="85" customFormat="false" ht="12.75" hidden="false" customHeight="false" outlineLevel="0" collapsed="false">
      <c r="A85" s="1" t="n">
        <f aca="false">VLOOKUP('HPGL-Datei'!A84,'HPGL-Befehle'!$A:$B,2,FALSE())</f>
        <v>4</v>
      </c>
      <c r="B85" s="1" t="n">
        <f aca="false">'HPGL-Datei'!B84</f>
        <v>-150</v>
      </c>
      <c r="C85" s="1" t="n">
        <f aca="false">'HPGL-Datei'!C84</f>
        <v>-50</v>
      </c>
      <c r="D85" s="1" t="n">
        <f aca="false">'HPGL-Datei'!D84</f>
        <v>0</v>
      </c>
      <c r="E85" s="1" t="n">
        <f aca="false">'HPGL-Datei'!E84</f>
        <v>0</v>
      </c>
    </row>
    <row r="86" customFormat="false" ht="12.75" hidden="false" customHeight="false" outlineLevel="0" collapsed="false">
      <c r="A86" s="1" t="n">
        <f aca="false">VLOOKUP('HPGL-Datei'!A85,'HPGL-Befehle'!$A:$B,2,FALSE())</f>
        <v>2</v>
      </c>
      <c r="B86" s="1" t="n">
        <f aca="false">'HPGL-Datei'!B85</f>
        <v>0</v>
      </c>
      <c r="C86" s="1" t="n">
        <f aca="false">'HPGL-Datei'!C85</f>
        <v>0</v>
      </c>
      <c r="D86" s="1" t="n">
        <f aca="false">'HPGL-Datei'!D85</f>
        <v>0</v>
      </c>
      <c r="E86" s="1" t="n">
        <f aca="false">'HPGL-Datei'!E85</f>
        <v>0</v>
      </c>
    </row>
    <row r="87" customFormat="false" ht="12.75" hidden="false" customHeight="false" outlineLevel="0" collapsed="false">
      <c r="A87" s="1" t="n">
        <f aca="false">VLOOKUP('HPGL-Datei'!A86,'HPGL-Befehle'!$A:$B,2,FALSE())</f>
        <v>4</v>
      </c>
      <c r="B87" s="1" t="n">
        <f aca="false">'HPGL-Datei'!B86</f>
        <v>300</v>
      </c>
      <c r="C87" s="1" t="n">
        <f aca="false">'HPGL-Datei'!C86</f>
        <v>-300</v>
      </c>
      <c r="D87" s="1" t="n">
        <f aca="false">'HPGL-Datei'!D86</f>
        <v>0</v>
      </c>
      <c r="E87" s="1" t="n">
        <f aca="false">'HPGL-Datei'!E86</f>
        <v>0</v>
      </c>
    </row>
    <row r="88" customFormat="false" ht="12.75" hidden="false" customHeight="false" outlineLevel="0" collapsed="false">
      <c r="A88" s="1" t="n">
        <f aca="false">VLOOKUP('HPGL-Datei'!A87,'HPGL-Befehle'!$A:$B,2,FALSE())</f>
        <v>1</v>
      </c>
      <c r="B88" s="1" t="n">
        <f aca="false">'HPGL-Datei'!B87</f>
        <v>0</v>
      </c>
      <c r="C88" s="1" t="n">
        <f aca="false">'HPGL-Datei'!C87</f>
        <v>0</v>
      </c>
      <c r="D88" s="1" t="n">
        <f aca="false">'HPGL-Datei'!D87</f>
        <v>0</v>
      </c>
      <c r="E88" s="1" t="n">
        <f aca="false">'HPGL-Datei'!E87</f>
        <v>0</v>
      </c>
    </row>
    <row r="89" customFormat="false" ht="12.75" hidden="false" customHeight="false" outlineLevel="0" collapsed="false">
      <c r="A89" s="1" t="n">
        <f aca="false">VLOOKUP('HPGL-Datei'!A88,'HPGL-Befehle'!$A:$B,2,FALSE())</f>
        <v>4</v>
      </c>
      <c r="B89" s="1" t="n">
        <f aca="false">'HPGL-Datei'!B88</f>
        <v>-300</v>
      </c>
      <c r="C89" s="1" t="n">
        <f aca="false">'HPGL-Datei'!C88</f>
        <v>0</v>
      </c>
      <c r="D89" s="1" t="n">
        <f aca="false">'HPGL-Datei'!D88</f>
        <v>0</v>
      </c>
      <c r="E89" s="1" t="n">
        <f aca="false">'HPGL-Datei'!E88</f>
        <v>0</v>
      </c>
    </row>
    <row r="90" customFormat="false" ht="12.75" hidden="false" customHeight="false" outlineLevel="0" collapsed="false">
      <c r="A90" s="1" t="n">
        <f aca="false">VLOOKUP('HPGL-Datei'!A89,'HPGL-Befehle'!$A:$B,2,FALSE())</f>
        <v>2</v>
      </c>
      <c r="B90" s="1" t="n">
        <f aca="false">'HPGL-Datei'!B89</f>
        <v>0</v>
      </c>
      <c r="C90" s="1" t="n">
        <f aca="false">'HPGL-Datei'!C89</f>
        <v>0</v>
      </c>
      <c r="D90" s="1" t="n">
        <f aca="false">'HPGL-Datei'!D89</f>
        <v>0</v>
      </c>
      <c r="E90" s="1" t="n">
        <f aca="false">'HPGL-Datei'!E89</f>
        <v>0</v>
      </c>
    </row>
    <row r="91" customFormat="false" ht="12.75" hidden="false" customHeight="false" outlineLevel="0" collapsed="false">
      <c r="A91" s="1" t="n">
        <f aca="false">VLOOKUP('HPGL-Datei'!A90,'HPGL-Befehle'!$A:$B,2,FALSE())</f>
        <v>4</v>
      </c>
      <c r="B91" s="1" t="n">
        <f aca="false">'HPGL-Datei'!B90</f>
        <v>300</v>
      </c>
      <c r="C91" s="1" t="n">
        <f aca="false">'HPGL-Datei'!C90</f>
        <v>-300</v>
      </c>
      <c r="D91" s="1" t="n">
        <f aca="false">'HPGL-Datei'!D90</f>
        <v>0</v>
      </c>
      <c r="E91" s="1" t="n">
        <f aca="false">'HPGL-Datei'!E90</f>
        <v>0</v>
      </c>
    </row>
    <row r="92" customFormat="false" ht="12.75" hidden="false" customHeight="false" outlineLevel="0" collapsed="false">
      <c r="A92" s="1" t="n">
        <f aca="false">VLOOKUP('HPGL-Datei'!A91,'HPGL-Befehle'!$A:$B,2,FALSE())</f>
        <v>1</v>
      </c>
      <c r="B92" s="1" t="n">
        <f aca="false">'HPGL-Datei'!B91</f>
        <v>0</v>
      </c>
      <c r="C92" s="1" t="n">
        <f aca="false">'HPGL-Datei'!C91</f>
        <v>0</v>
      </c>
      <c r="D92" s="1" t="n">
        <f aca="false">'HPGL-Datei'!D91</f>
        <v>0</v>
      </c>
      <c r="E92" s="1" t="n">
        <f aca="false">'HPGL-Datei'!E91</f>
        <v>0</v>
      </c>
    </row>
    <row r="93" customFormat="false" ht="12.75" hidden="false" customHeight="false" outlineLevel="0" collapsed="false">
      <c r="A93" s="1" t="n">
        <f aca="false">VLOOKUP('HPGL-Datei'!A92,'HPGL-Befehle'!$A:$B,2,FALSE())</f>
        <v>4</v>
      </c>
      <c r="B93" s="1" t="n">
        <f aca="false">'HPGL-Datei'!B92</f>
        <v>-300</v>
      </c>
      <c r="C93" s="1" t="n">
        <f aca="false">'HPGL-Datei'!C92</f>
        <v>0</v>
      </c>
      <c r="D93" s="1" t="n">
        <f aca="false">'HPGL-Datei'!D92</f>
        <v>0</v>
      </c>
      <c r="E93" s="1" t="n">
        <f aca="false">'HPGL-Datei'!E92</f>
        <v>0</v>
      </c>
    </row>
    <row r="94" customFormat="false" ht="12.75" hidden="false" customHeight="false" outlineLevel="0" collapsed="false">
      <c r="A94" s="1" t="n">
        <f aca="false">VLOOKUP('HPGL-Datei'!A93,'HPGL-Befehle'!$A:$B,2,FALSE())</f>
        <v>2</v>
      </c>
      <c r="B94" s="1" t="n">
        <f aca="false">'HPGL-Datei'!B93</f>
        <v>0</v>
      </c>
      <c r="C94" s="1" t="n">
        <f aca="false">'HPGL-Datei'!C93</f>
        <v>0</v>
      </c>
      <c r="D94" s="1" t="n">
        <f aca="false">'HPGL-Datei'!D93</f>
        <v>0</v>
      </c>
      <c r="E94" s="1" t="n">
        <f aca="false">'HPGL-Datei'!E93</f>
        <v>0</v>
      </c>
    </row>
    <row r="95" customFormat="false" ht="12.75" hidden="false" customHeight="false" outlineLevel="0" collapsed="false">
      <c r="A95" s="1" t="n">
        <f aca="false">VLOOKUP('HPGL-Datei'!A94,'HPGL-Befehle'!$A:$B,2,FALSE())</f>
        <v>4</v>
      </c>
      <c r="B95" s="1" t="n">
        <f aca="false">'HPGL-Datei'!B94</f>
        <v>300</v>
      </c>
      <c r="C95" s="1" t="n">
        <f aca="false">'HPGL-Datei'!C94</f>
        <v>-300</v>
      </c>
      <c r="D95" s="1" t="n">
        <f aca="false">'HPGL-Datei'!D94</f>
        <v>0</v>
      </c>
      <c r="E95" s="1" t="n">
        <f aca="false">'HPGL-Datei'!E94</f>
        <v>0</v>
      </c>
    </row>
    <row r="96" customFormat="false" ht="12.75" hidden="false" customHeight="false" outlineLevel="0" collapsed="false">
      <c r="A96" s="1" t="n">
        <f aca="false">VLOOKUP('HPGL-Datei'!A95,'HPGL-Befehle'!$A:$B,2,FALSE())</f>
        <v>1</v>
      </c>
      <c r="B96" s="1" t="n">
        <f aca="false">'HPGL-Datei'!B95</f>
        <v>0</v>
      </c>
      <c r="C96" s="1" t="n">
        <f aca="false">'HPGL-Datei'!C95</f>
        <v>0</v>
      </c>
      <c r="D96" s="1" t="n">
        <f aca="false">'HPGL-Datei'!D95</f>
        <v>0</v>
      </c>
      <c r="E96" s="1" t="n">
        <f aca="false">'HPGL-Datei'!E95</f>
        <v>0</v>
      </c>
    </row>
    <row r="97" customFormat="false" ht="12.75" hidden="false" customHeight="false" outlineLevel="0" collapsed="false">
      <c r="A97" s="1" t="n">
        <f aca="false">VLOOKUP('HPGL-Datei'!A96,'HPGL-Befehle'!$A:$B,2,FALSE())</f>
        <v>4</v>
      </c>
      <c r="B97" s="1" t="n">
        <f aca="false">'HPGL-Datei'!B96</f>
        <v>-300</v>
      </c>
      <c r="C97" s="1" t="n">
        <f aca="false">'HPGL-Datei'!C96</f>
        <v>0</v>
      </c>
      <c r="D97" s="1" t="n">
        <f aca="false">'HPGL-Datei'!D96</f>
        <v>0</v>
      </c>
      <c r="E97" s="1" t="n">
        <f aca="false">'HPGL-Datei'!E96</f>
        <v>0</v>
      </c>
    </row>
    <row r="98" customFormat="false" ht="12.75" hidden="false" customHeight="false" outlineLevel="0" collapsed="false">
      <c r="A98" s="1" t="n">
        <f aca="false">VLOOKUP('HPGL-Datei'!A97,'HPGL-Befehle'!$A:$B,2,FALSE())</f>
        <v>2</v>
      </c>
      <c r="B98" s="1" t="n">
        <f aca="false">'HPGL-Datei'!B97</f>
        <v>0</v>
      </c>
      <c r="C98" s="1" t="n">
        <f aca="false">'HPGL-Datei'!C97</f>
        <v>0</v>
      </c>
      <c r="D98" s="1" t="n">
        <f aca="false">'HPGL-Datei'!D97</f>
        <v>0</v>
      </c>
      <c r="E98" s="1" t="n">
        <f aca="false">'HPGL-Datei'!E97</f>
        <v>0</v>
      </c>
    </row>
    <row r="99" customFormat="false" ht="12.75" hidden="false" customHeight="false" outlineLevel="0" collapsed="false">
      <c r="A99" s="1" t="n">
        <f aca="false">VLOOKUP('HPGL-Datei'!A98,'HPGL-Befehle'!$A:$B,2,FALSE())</f>
        <v>4</v>
      </c>
      <c r="B99" s="1" t="n">
        <f aca="false">'HPGL-Datei'!B98</f>
        <v>300</v>
      </c>
      <c r="C99" s="1" t="n">
        <f aca="false">'HPGL-Datei'!C98</f>
        <v>-300</v>
      </c>
      <c r="D99" s="1" t="n">
        <f aca="false">'HPGL-Datei'!D98</f>
        <v>0</v>
      </c>
      <c r="E99" s="1" t="n">
        <f aca="false">'HPGL-Datei'!E98</f>
        <v>0</v>
      </c>
    </row>
    <row r="100" customFormat="false" ht="12.75" hidden="false" customHeight="false" outlineLevel="0" collapsed="false">
      <c r="A100" s="1" t="n">
        <f aca="false">VLOOKUP('HPGL-Datei'!A99,'HPGL-Befehle'!$A:$B,2,FALSE())</f>
        <v>1</v>
      </c>
      <c r="B100" s="1" t="n">
        <f aca="false">'HPGL-Datei'!B99</f>
        <v>0</v>
      </c>
      <c r="C100" s="1" t="n">
        <f aca="false">'HPGL-Datei'!C99</f>
        <v>0</v>
      </c>
      <c r="D100" s="1" t="n">
        <f aca="false">'HPGL-Datei'!D99</f>
        <v>0</v>
      </c>
      <c r="E100" s="1" t="n">
        <f aca="false">'HPGL-Datei'!E99</f>
        <v>0</v>
      </c>
    </row>
    <row r="101" customFormat="false" ht="12.75" hidden="false" customHeight="false" outlineLevel="0" collapsed="false">
      <c r="A101" s="1" t="n">
        <f aca="false">VLOOKUP('HPGL-Datei'!A100,'HPGL-Befehle'!$A:$B,2,FALSE())</f>
        <v>4</v>
      </c>
      <c r="B101" s="1" t="n">
        <f aca="false">'HPGL-Datei'!B100</f>
        <v>-300</v>
      </c>
      <c r="C101" s="1" t="n">
        <f aca="false">'HPGL-Datei'!C100</f>
        <v>0</v>
      </c>
      <c r="D101" s="1" t="n">
        <f aca="false">'HPGL-Datei'!D100</f>
        <v>0</v>
      </c>
      <c r="E101" s="1" t="n">
        <f aca="false">'HPGL-Datei'!E100</f>
        <v>0</v>
      </c>
    </row>
    <row r="102" customFormat="false" ht="12.75" hidden="false" customHeight="false" outlineLevel="0" collapsed="false">
      <c r="A102" s="1" t="n">
        <f aca="false">VLOOKUP('HPGL-Datei'!A101,'HPGL-Befehle'!$A:$B,2,FALSE())</f>
        <v>2</v>
      </c>
      <c r="B102" s="1" t="n">
        <f aca="false">'HPGL-Datei'!B101</f>
        <v>0</v>
      </c>
      <c r="C102" s="1" t="n">
        <f aca="false">'HPGL-Datei'!C101</f>
        <v>0</v>
      </c>
      <c r="D102" s="1" t="n">
        <f aca="false">'HPGL-Datei'!D101</f>
        <v>0</v>
      </c>
      <c r="E102" s="1" t="n">
        <f aca="false">'HPGL-Datei'!E101</f>
        <v>0</v>
      </c>
    </row>
    <row r="103" customFormat="false" ht="12.75" hidden="false" customHeight="false" outlineLevel="0" collapsed="false">
      <c r="A103" s="1" t="n">
        <f aca="false">VLOOKUP('HPGL-Datei'!A102,'HPGL-Befehle'!$A:$B,2,FALSE())</f>
        <v>4</v>
      </c>
      <c r="B103" s="1" t="n">
        <f aca="false">'HPGL-Datei'!B102</f>
        <v>300</v>
      </c>
      <c r="C103" s="1" t="n">
        <f aca="false">'HPGL-Datei'!C102</f>
        <v>-300</v>
      </c>
      <c r="D103" s="1" t="n">
        <f aca="false">'HPGL-Datei'!D102</f>
        <v>0</v>
      </c>
      <c r="E103" s="1" t="n">
        <f aca="false">'HPGL-Datei'!E102</f>
        <v>0</v>
      </c>
    </row>
    <row r="104" customFormat="false" ht="12.75" hidden="false" customHeight="false" outlineLevel="0" collapsed="false">
      <c r="A104" s="1" t="n">
        <f aca="false">VLOOKUP('HPGL-Datei'!A103,'HPGL-Befehle'!$A:$B,2,FALSE())</f>
        <v>1</v>
      </c>
      <c r="B104" s="1" t="n">
        <f aca="false">'HPGL-Datei'!B103</f>
        <v>0</v>
      </c>
      <c r="C104" s="1" t="n">
        <f aca="false">'HPGL-Datei'!C103</f>
        <v>0</v>
      </c>
      <c r="D104" s="1" t="n">
        <f aca="false">'HPGL-Datei'!D103</f>
        <v>0</v>
      </c>
      <c r="E104" s="1" t="n">
        <f aca="false">'HPGL-Datei'!E103</f>
        <v>0</v>
      </c>
    </row>
    <row r="105" customFormat="false" ht="12.75" hidden="false" customHeight="false" outlineLevel="0" collapsed="false">
      <c r="A105" s="1" t="n">
        <f aca="false">VLOOKUP('HPGL-Datei'!A104,'HPGL-Befehle'!$A:$B,2,FALSE())</f>
        <v>4</v>
      </c>
      <c r="B105" s="1" t="n">
        <f aca="false">'HPGL-Datei'!B104</f>
        <v>250</v>
      </c>
      <c r="C105" s="1" t="n">
        <f aca="false">'HPGL-Datei'!C104</f>
        <v>-50</v>
      </c>
      <c r="D105" s="1" t="n">
        <f aca="false">'HPGL-Datei'!D104</f>
        <v>0</v>
      </c>
      <c r="E105" s="1" t="n">
        <f aca="false">'HPGL-Datei'!E104</f>
        <v>0</v>
      </c>
    </row>
    <row r="106" customFormat="false" ht="12.75" hidden="false" customHeight="false" outlineLevel="0" collapsed="false">
      <c r="A106" s="1" t="n">
        <f aca="false">VLOOKUP('HPGL-Datei'!A105,'HPGL-Befehle'!$A:$B,2,FALSE())</f>
        <v>2</v>
      </c>
      <c r="B106" s="1" t="n">
        <f aca="false">'HPGL-Datei'!B105</f>
        <v>0</v>
      </c>
      <c r="C106" s="1" t="n">
        <f aca="false">'HPGL-Datei'!C105</f>
        <v>0</v>
      </c>
      <c r="D106" s="1" t="n">
        <f aca="false">'HPGL-Datei'!D105</f>
        <v>0</v>
      </c>
      <c r="E106" s="1" t="n">
        <f aca="false">'HPGL-Datei'!E105</f>
        <v>0</v>
      </c>
    </row>
    <row r="107" customFormat="false" ht="12.75" hidden="false" customHeight="false" outlineLevel="0" collapsed="false">
      <c r="A107" s="1" t="n">
        <f aca="false">VLOOKUP('HPGL-Datei'!A106,'HPGL-Befehle'!$A:$B,2,FALSE())</f>
        <v>4</v>
      </c>
      <c r="B107" s="1" t="n">
        <f aca="false">'HPGL-Datei'!B106</f>
        <v>0</v>
      </c>
      <c r="C107" s="1" t="n">
        <f aca="false">'HPGL-Datei'!C106</f>
        <v>1600</v>
      </c>
      <c r="D107" s="1" t="n">
        <f aca="false">'HPGL-Datei'!D106</f>
        <v>0</v>
      </c>
      <c r="E107" s="1" t="n">
        <f aca="false">'HPGL-Datei'!E106</f>
        <v>0</v>
      </c>
    </row>
    <row r="108" customFormat="false" ht="12.75" hidden="false" customHeight="false" outlineLevel="0" collapsed="false">
      <c r="A108" s="1" t="n">
        <f aca="false">VLOOKUP('HPGL-Datei'!A107,'HPGL-Befehle'!$A:$B,2,FALSE())</f>
        <v>1</v>
      </c>
      <c r="B108" s="1" t="n">
        <f aca="false">'HPGL-Datei'!B107</f>
        <v>0</v>
      </c>
      <c r="C108" s="1" t="n">
        <f aca="false">'HPGL-Datei'!C107</f>
        <v>0</v>
      </c>
      <c r="D108" s="1" t="n">
        <f aca="false">'HPGL-Datei'!D107</f>
        <v>0</v>
      </c>
      <c r="E108" s="1" t="n">
        <f aca="false">'HPGL-Datei'!E107</f>
        <v>0</v>
      </c>
    </row>
    <row r="109" customFormat="false" ht="12.75" hidden="false" customHeight="false" outlineLevel="0" collapsed="false">
      <c r="A109" s="1" t="n">
        <f aca="false">VLOOKUP('HPGL-Datei'!A108,'HPGL-Befehle'!$A:$B,2,FALSE())</f>
        <v>4</v>
      </c>
      <c r="B109" s="1" t="n">
        <f aca="false">'HPGL-Datei'!B108</f>
        <v>150</v>
      </c>
      <c r="C109" s="1" t="n">
        <f aca="false">'HPGL-Datei'!C108</f>
        <v>-50</v>
      </c>
      <c r="D109" s="1" t="n">
        <f aca="false">'HPGL-Datei'!D108</f>
        <v>0</v>
      </c>
      <c r="E109" s="1" t="n">
        <f aca="false">'HPGL-Datei'!E108</f>
        <v>0</v>
      </c>
    </row>
    <row r="110" customFormat="false" ht="12.75" hidden="false" customHeight="false" outlineLevel="0" collapsed="false">
      <c r="A110" s="1" t="n">
        <f aca="false">VLOOKUP('HPGL-Datei'!A109,'HPGL-Befehle'!$A:$B,2,FALSE())</f>
        <v>2</v>
      </c>
      <c r="B110" s="1" t="n">
        <f aca="false">'HPGL-Datei'!B109</f>
        <v>0</v>
      </c>
      <c r="C110" s="1" t="n">
        <f aca="false">'HPGL-Datei'!C109</f>
        <v>0</v>
      </c>
      <c r="D110" s="1" t="n">
        <f aca="false">'HPGL-Datei'!D109</f>
        <v>0</v>
      </c>
      <c r="E110" s="1" t="n">
        <f aca="false">'HPGL-Datei'!E109</f>
        <v>0</v>
      </c>
    </row>
    <row r="111" customFormat="false" ht="12.75" hidden="false" customHeight="false" outlineLevel="0" collapsed="false">
      <c r="A111" s="1" t="n">
        <f aca="false">VLOOKUP('HPGL-Datei'!A110,'HPGL-Befehle'!$A:$B,2,FALSE())</f>
        <v>4</v>
      </c>
      <c r="B111" s="1" t="n">
        <f aca="false">'HPGL-Datei'!B110</f>
        <v>-300</v>
      </c>
      <c r="C111" s="1" t="n">
        <f aca="false">'HPGL-Datei'!C110</f>
        <v>-300</v>
      </c>
      <c r="D111" s="1" t="n">
        <f aca="false">'HPGL-Datei'!D110</f>
        <v>0</v>
      </c>
      <c r="E111" s="1" t="n">
        <f aca="false">'HPGL-Datei'!E110</f>
        <v>0</v>
      </c>
    </row>
    <row r="112" customFormat="false" ht="12.75" hidden="false" customHeight="false" outlineLevel="0" collapsed="false">
      <c r="A112" s="1" t="n">
        <f aca="false">VLOOKUP('HPGL-Datei'!A111,'HPGL-Befehle'!$A:$B,2,FALSE())</f>
        <v>1</v>
      </c>
      <c r="B112" s="1" t="n">
        <f aca="false">'HPGL-Datei'!B111</f>
        <v>0</v>
      </c>
      <c r="C112" s="1" t="n">
        <f aca="false">'HPGL-Datei'!C111</f>
        <v>0</v>
      </c>
      <c r="D112" s="1" t="n">
        <f aca="false">'HPGL-Datei'!D111</f>
        <v>0</v>
      </c>
      <c r="E112" s="1" t="n">
        <f aca="false">'HPGL-Datei'!E111</f>
        <v>0</v>
      </c>
    </row>
    <row r="113" customFormat="false" ht="12.75" hidden="false" customHeight="false" outlineLevel="0" collapsed="false">
      <c r="A113" s="1" t="n">
        <f aca="false">VLOOKUP('HPGL-Datei'!A112,'HPGL-Befehle'!$A:$B,2,FALSE())</f>
        <v>4</v>
      </c>
      <c r="B113" s="1" t="n">
        <f aca="false">'HPGL-Datei'!B112</f>
        <v>300</v>
      </c>
      <c r="C113" s="1" t="n">
        <f aca="false">'HPGL-Datei'!C112</f>
        <v>0</v>
      </c>
      <c r="D113" s="1" t="n">
        <f aca="false">'HPGL-Datei'!D112</f>
        <v>0</v>
      </c>
      <c r="E113" s="1" t="n">
        <f aca="false">'HPGL-Datei'!E112</f>
        <v>0</v>
      </c>
    </row>
    <row r="114" customFormat="false" ht="12.75" hidden="false" customHeight="false" outlineLevel="0" collapsed="false">
      <c r="A114" s="1" t="n">
        <f aca="false">VLOOKUP('HPGL-Datei'!A113,'HPGL-Befehle'!$A:$B,2,FALSE())</f>
        <v>2</v>
      </c>
      <c r="B114" s="1" t="n">
        <f aca="false">'HPGL-Datei'!B113</f>
        <v>0</v>
      </c>
      <c r="C114" s="1" t="n">
        <f aca="false">'HPGL-Datei'!C113</f>
        <v>0</v>
      </c>
      <c r="D114" s="1" t="n">
        <f aca="false">'HPGL-Datei'!D113</f>
        <v>0</v>
      </c>
      <c r="E114" s="1" t="n">
        <f aca="false">'HPGL-Datei'!E113</f>
        <v>0</v>
      </c>
    </row>
    <row r="115" customFormat="false" ht="12.75" hidden="false" customHeight="false" outlineLevel="0" collapsed="false">
      <c r="A115" s="1" t="n">
        <f aca="false">VLOOKUP('HPGL-Datei'!A114,'HPGL-Befehle'!$A:$B,2,FALSE())</f>
        <v>4</v>
      </c>
      <c r="B115" s="1" t="n">
        <f aca="false">'HPGL-Datei'!B114</f>
        <v>-300</v>
      </c>
      <c r="C115" s="1" t="n">
        <f aca="false">'HPGL-Datei'!C114</f>
        <v>-300</v>
      </c>
      <c r="D115" s="1" t="n">
        <f aca="false">'HPGL-Datei'!D114</f>
        <v>0</v>
      </c>
      <c r="E115" s="1" t="n">
        <f aca="false">'HPGL-Datei'!E114</f>
        <v>0</v>
      </c>
    </row>
    <row r="116" customFormat="false" ht="12.75" hidden="false" customHeight="false" outlineLevel="0" collapsed="false">
      <c r="A116" s="1" t="n">
        <f aca="false">VLOOKUP('HPGL-Datei'!A115,'HPGL-Befehle'!$A:$B,2,FALSE())</f>
        <v>1</v>
      </c>
      <c r="B116" s="1" t="n">
        <f aca="false">'HPGL-Datei'!B115</f>
        <v>0</v>
      </c>
      <c r="C116" s="1" t="n">
        <f aca="false">'HPGL-Datei'!C115</f>
        <v>0</v>
      </c>
      <c r="D116" s="1" t="n">
        <f aca="false">'HPGL-Datei'!D115</f>
        <v>0</v>
      </c>
      <c r="E116" s="1" t="n">
        <f aca="false">'HPGL-Datei'!E115</f>
        <v>0</v>
      </c>
    </row>
    <row r="117" customFormat="false" ht="12.75" hidden="false" customHeight="false" outlineLevel="0" collapsed="false">
      <c r="A117" s="1" t="n">
        <f aca="false">VLOOKUP('HPGL-Datei'!A116,'HPGL-Befehle'!$A:$B,2,FALSE())</f>
        <v>4</v>
      </c>
      <c r="B117" s="1" t="n">
        <f aca="false">'HPGL-Datei'!B116</f>
        <v>300</v>
      </c>
      <c r="C117" s="1" t="n">
        <f aca="false">'HPGL-Datei'!C116</f>
        <v>0</v>
      </c>
      <c r="D117" s="1" t="n">
        <f aca="false">'HPGL-Datei'!D116</f>
        <v>0</v>
      </c>
      <c r="E117" s="1" t="n">
        <f aca="false">'HPGL-Datei'!E116</f>
        <v>0</v>
      </c>
    </row>
    <row r="118" customFormat="false" ht="12.75" hidden="false" customHeight="false" outlineLevel="0" collapsed="false">
      <c r="A118" s="1" t="n">
        <f aca="false">VLOOKUP('HPGL-Datei'!A117,'HPGL-Befehle'!$A:$B,2,FALSE())</f>
        <v>2</v>
      </c>
      <c r="B118" s="1" t="n">
        <f aca="false">'HPGL-Datei'!B117</f>
        <v>0</v>
      </c>
      <c r="C118" s="1" t="n">
        <f aca="false">'HPGL-Datei'!C117</f>
        <v>0</v>
      </c>
      <c r="D118" s="1" t="n">
        <f aca="false">'HPGL-Datei'!D117</f>
        <v>0</v>
      </c>
      <c r="E118" s="1" t="n">
        <f aca="false">'HPGL-Datei'!E117</f>
        <v>0</v>
      </c>
    </row>
    <row r="119" customFormat="false" ht="12.75" hidden="false" customHeight="false" outlineLevel="0" collapsed="false">
      <c r="A119" s="1" t="n">
        <f aca="false">VLOOKUP('HPGL-Datei'!A118,'HPGL-Befehle'!$A:$B,2,FALSE())</f>
        <v>4</v>
      </c>
      <c r="B119" s="1" t="n">
        <f aca="false">'HPGL-Datei'!B118</f>
        <v>-300</v>
      </c>
      <c r="C119" s="1" t="n">
        <f aca="false">'HPGL-Datei'!C118</f>
        <v>-300</v>
      </c>
      <c r="D119" s="1" t="n">
        <f aca="false">'HPGL-Datei'!D118</f>
        <v>0</v>
      </c>
      <c r="E119" s="1" t="n">
        <f aca="false">'HPGL-Datei'!E118</f>
        <v>0</v>
      </c>
    </row>
    <row r="120" customFormat="false" ht="12.75" hidden="false" customHeight="false" outlineLevel="0" collapsed="false">
      <c r="A120" s="1" t="n">
        <f aca="false">VLOOKUP('HPGL-Datei'!A119,'HPGL-Befehle'!$A:$B,2,FALSE())</f>
        <v>1</v>
      </c>
      <c r="B120" s="1" t="n">
        <f aca="false">'HPGL-Datei'!B119</f>
        <v>0</v>
      </c>
      <c r="C120" s="1" t="n">
        <f aca="false">'HPGL-Datei'!C119</f>
        <v>0</v>
      </c>
      <c r="D120" s="1" t="n">
        <f aca="false">'HPGL-Datei'!D119</f>
        <v>0</v>
      </c>
      <c r="E120" s="1" t="n">
        <f aca="false">'HPGL-Datei'!E119</f>
        <v>0</v>
      </c>
    </row>
    <row r="121" customFormat="false" ht="12.75" hidden="false" customHeight="false" outlineLevel="0" collapsed="false">
      <c r="A121" s="1" t="n">
        <f aca="false">VLOOKUP('HPGL-Datei'!A120,'HPGL-Befehle'!$A:$B,2,FALSE())</f>
        <v>4</v>
      </c>
      <c r="B121" s="1" t="n">
        <f aca="false">'HPGL-Datei'!B120</f>
        <v>300</v>
      </c>
      <c r="C121" s="1" t="n">
        <f aca="false">'HPGL-Datei'!C120</f>
        <v>0</v>
      </c>
      <c r="D121" s="1" t="n">
        <f aca="false">'HPGL-Datei'!D120</f>
        <v>0</v>
      </c>
      <c r="E121" s="1" t="n">
        <f aca="false">'HPGL-Datei'!E120</f>
        <v>0</v>
      </c>
    </row>
    <row r="122" customFormat="false" ht="12.75" hidden="false" customHeight="false" outlineLevel="0" collapsed="false">
      <c r="A122" s="1" t="n">
        <f aca="false">VLOOKUP('HPGL-Datei'!A121,'HPGL-Befehle'!$A:$B,2,FALSE())</f>
        <v>2</v>
      </c>
      <c r="B122" s="1" t="n">
        <f aca="false">'HPGL-Datei'!B121</f>
        <v>0</v>
      </c>
      <c r="C122" s="1" t="n">
        <f aca="false">'HPGL-Datei'!C121</f>
        <v>0</v>
      </c>
      <c r="D122" s="1" t="n">
        <f aca="false">'HPGL-Datei'!D121</f>
        <v>0</v>
      </c>
      <c r="E122" s="1" t="n">
        <f aca="false">'HPGL-Datei'!E121</f>
        <v>0</v>
      </c>
    </row>
    <row r="123" customFormat="false" ht="12.75" hidden="false" customHeight="false" outlineLevel="0" collapsed="false">
      <c r="A123" s="1" t="n">
        <f aca="false">VLOOKUP('HPGL-Datei'!A122,'HPGL-Befehle'!$A:$B,2,FALSE())</f>
        <v>4</v>
      </c>
      <c r="B123" s="1" t="n">
        <f aca="false">'HPGL-Datei'!B122</f>
        <v>-300</v>
      </c>
      <c r="C123" s="1" t="n">
        <f aca="false">'HPGL-Datei'!C122</f>
        <v>-300</v>
      </c>
      <c r="D123" s="1" t="n">
        <f aca="false">'HPGL-Datei'!D122</f>
        <v>0</v>
      </c>
      <c r="E123" s="1" t="n">
        <f aca="false">'HPGL-Datei'!E122</f>
        <v>0</v>
      </c>
    </row>
    <row r="124" customFormat="false" ht="12.75" hidden="false" customHeight="false" outlineLevel="0" collapsed="false">
      <c r="A124" s="1" t="n">
        <f aca="false">VLOOKUP('HPGL-Datei'!A123,'HPGL-Befehle'!$A:$B,2,FALSE())</f>
        <v>1</v>
      </c>
      <c r="B124" s="1" t="n">
        <f aca="false">'HPGL-Datei'!B123</f>
        <v>0</v>
      </c>
      <c r="C124" s="1" t="n">
        <f aca="false">'HPGL-Datei'!C123</f>
        <v>0</v>
      </c>
      <c r="D124" s="1" t="n">
        <f aca="false">'HPGL-Datei'!D123</f>
        <v>0</v>
      </c>
      <c r="E124" s="1" t="n">
        <f aca="false">'HPGL-Datei'!E123</f>
        <v>0</v>
      </c>
    </row>
    <row r="125" customFormat="false" ht="12.75" hidden="false" customHeight="false" outlineLevel="0" collapsed="false">
      <c r="A125" s="1" t="n">
        <f aca="false">VLOOKUP('HPGL-Datei'!A124,'HPGL-Befehle'!$A:$B,2,FALSE())</f>
        <v>4</v>
      </c>
      <c r="B125" s="1" t="n">
        <f aca="false">'HPGL-Datei'!B124</f>
        <v>300</v>
      </c>
      <c r="C125" s="1" t="n">
        <f aca="false">'HPGL-Datei'!C124</f>
        <v>0</v>
      </c>
      <c r="D125" s="1" t="n">
        <f aca="false">'HPGL-Datei'!D124</f>
        <v>0</v>
      </c>
      <c r="E125" s="1" t="n">
        <f aca="false">'HPGL-Datei'!E124</f>
        <v>0</v>
      </c>
    </row>
    <row r="126" customFormat="false" ht="12.75" hidden="false" customHeight="false" outlineLevel="0" collapsed="false">
      <c r="A126" s="1" t="n">
        <f aca="false">VLOOKUP('HPGL-Datei'!A125,'HPGL-Befehle'!$A:$B,2,FALSE())</f>
        <v>2</v>
      </c>
      <c r="B126" s="1" t="n">
        <f aca="false">'HPGL-Datei'!B125</f>
        <v>0</v>
      </c>
      <c r="C126" s="1" t="n">
        <f aca="false">'HPGL-Datei'!C125</f>
        <v>0</v>
      </c>
      <c r="D126" s="1" t="n">
        <f aca="false">'HPGL-Datei'!D125</f>
        <v>0</v>
      </c>
      <c r="E126" s="1" t="n">
        <f aca="false">'HPGL-Datei'!E125</f>
        <v>0</v>
      </c>
    </row>
    <row r="127" customFormat="false" ht="12.75" hidden="false" customHeight="false" outlineLevel="0" collapsed="false">
      <c r="A127" s="1" t="n">
        <f aca="false">VLOOKUP('HPGL-Datei'!A126,'HPGL-Befehle'!$A:$B,2,FALSE())</f>
        <v>4</v>
      </c>
      <c r="B127" s="1" t="n">
        <f aca="false">'HPGL-Datei'!B126</f>
        <v>-300</v>
      </c>
      <c r="C127" s="1" t="n">
        <f aca="false">'HPGL-Datei'!C126</f>
        <v>-300</v>
      </c>
      <c r="D127" s="1" t="n">
        <f aca="false">'HPGL-Datei'!D126</f>
        <v>0</v>
      </c>
      <c r="E127" s="1" t="n">
        <f aca="false">'HPGL-Datei'!E126</f>
        <v>0</v>
      </c>
    </row>
    <row r="128" customFormat="false" ht="12.75" hidden="false" customHeight="false" outlineLevel="0" collapsed="false">
      <c r="A128" s="1" t="n">
        <f aca="false">VLOOKUP('HPGL-Datei'!A127,'HPGL-Befehle'!$A:$B,2,FALSE())</f>
        <v>1</v>
      </c>
      <c r="B128" s="1" t="n">
        <f aca="false">'HPGL-Datei'!B127</f>
        <v>0</v>
      </c>
      <c r="C128" s="1" t="n">
        <f aca="false">'HPGL-Datei'!C127</f>
        <v>0</v>
      </c>
      <c r="D128" s="1" t="n">
        <f aca="false">'HPGL-Datei'!D127</f>
        <v>0</v>
      </c>
      <c r="E128" s="1" t="n">
        <f aca="false">'HPGL-Datei'!E127</f>
        <v>0</v>
      </c>
    </row>
    <row r="129" customFormat="false" ht="12.75" hidden="false" customHeight="false" outlineLevel="0" collapsed="false">
      <c r="A129" s="1" t="n">
        <f aca="false">VLOOKUP('HPGL-Datei'!A128,'HPGL-Befehle'!$A:$B,2,FALSE())</f>
        <v>4</v>
      </c>
      <c r="B129" s="1" t="n">
        <f aca="false">'HPGL-Datei'!B128</f>
        <v>550</v>
      </c>
      <c r="C129" s="1" t="n">
        <f aca="false">'HPGL-Datei'!C128</f>
        <v>-50</v>
      </c>
      <c r="D129" s="1" t="n">
        <f aca="false">'HPGL-Datei'!D128</f>
        <v>0</v>
      </c>
      <c r="E129" s="1" t="n">
        <f aca="false">'HPGL-Datei'!E128</f>
        <v>0</v>
      </c>
    </row>
    <row r="130" customFormat="false" ht="12.75" hidden="false" customHeight="false" outlineLevel="0" collapsed="false">
      <c r="A130" s="1" t="n">
        <f aca="false">VLOOKUP('HPGL-Datei'!A129,'HPGL-Befehle'!$A:$B,2,FALSE())</f>
        <v>2</v>
      </c>
      <c r="B130" s="1" t="n">
        <f aca="false">'HPGL-Datei'!B129</f>
        <v>0</v>
      </c>
      <c r="C130" s="1" t="n">
        <f aca="false">'HPGL-Datei'!C129</f>
        <v>0</v>
      </c>
      <c r="D130" s="1" t="n">
        <f aca="false">'HPGL-Datei'!D129</f>
        <v>0</v>
      </c>
      <c r="E130" s="1" t="n">
        <f aca="false">'HPGL-Datei'!E129</f>
        <v>0</v>
      </c>
    </row>
    <row r="131" customFormat="false" ht="12.75" hidden="false" customHeight="false" outlineLevel="0" collapsed="false">
      <c r="A131" s="1" t="n">
        <f aca="false">VLOOKUP('HPGL-Datei'!A130,'HPGL-Befehle'!$A:$B,2,FALSE())</f>
        <v>4</v>
      </c>
      <c r="B131" s="1" t="n">
        <f aca="false">'HPGL-Datei'!B130</f>
        <v>0</v>
      </c>
      <c r="C131" s="1" t="n">
        <f aca="false">'HPGL-Datei'!C130</f>
        <v>1600</v>
      </c>
      <c r="D131" s="1" t="n">
        <f aca="false">'HPGL-Datei'!D130</f>
        <v>0</v>
      </c>
      <c r="E131" s="1" t="n">
        <f aca="false">'HPGL-Datei'!E130</f>
        <v>0</v>
      </c>
    </row>
    <row r="132" customFormat="false" ht="12.75" hidden="false" customHeight="false" outlineLevel="0" collapsed="false">
      <c r="A132" s="1" t="n">
        <f aca="false">VLOOKUP('HPGL-Datei'!A131,'HPGL-Befehle'!$A:$B,2,FALSE())</f>
        <v>1</v>
      </c>
      <c r="B132" s="1" t="n">
        <f aca="false">'HPGL-Datei'!B131</f>
        <v>0</v>
      </c>
      <c r="C132" s="1" t="n">
        <f aca="false">'HPGL-Datei'!C131</f>
        <v>0</v>
      </c>
      <c r="D132" s="1" t="n">
        <f aca="false">'HPGL-Datei'!D131</f>
        <v>0</v>
      </c>
      <c r="E132" s="1" t="n">
        <f aca="false">'HPGL-Datei'!E131</f>
        <v>0</v>
      </c>
    </row>
    <row r="133" customFormat="false" ht="12.75" hidden="false" customHeight="false" outlineLevel="0" collapsed="false">
      <c r="A133" s="1" t="n">
        <f aca="false">VLOOKUP('HPGL-Datei'!A132,'HPGL-Befehle'!$A:$B,2,FALSE())</f>
        <v>4</v>
      </c>
      <c r="B133" s="1" t="n">
        <f aca="false">'HPGL-Datei'!B132</f>
        <v>-150</v>
      </c>
      <c r="C133" s="1" t="n">
        <f aca="false">'HPGL-Datei'!C132</f>
        <v>-50</v>
      </c>
      <c r="D133" s="1" t="n">
        <f aca="false">'HPGL-Datei'!D132</f>
        <v>0</v>
      </c>
      <c r="E133" s="1" t="n">
        <f aca="false">'HPGL-Datei'!E132</f>
        <v>0</v>
      </c>
    </row>
    <row r="134" customFormat="false" ht="12.75" hidden="false" customHeight="false" outlineLevel="0" collapsed="false">
      <c r="A134" s="1" t="n">
        <f aca="false">VLOOKUP('HPGL-Datei'!A133,'HPGL-Befehle'!$A:$B,2,FALSE())</f>
        <v>2</v>
      </c>
      <c r="B134" s="1" t="n">
        <f aca="false">'HPGL-Datei'!B133</f>
        <v>0</v>
      </c>
      <c r="C134" s="1" t="n">
        <f aca="false">'HPGL-Datei'!C133</f>
        <v>0</v>
      </c>
      <c r="D134" s="1" t="n">
        <f aca="false">'HPGL-Datei'!D133</f>
        <v>0</v>
      </c>
      <c r="E134" s="1" t="n">
        <f aca="false">'HPGL-Datei'!E133</f>
        <v>0</v>
      </c>
    </row>
    <row r="135" customFormat="false" ht="12.75" hidden="false" customHeight="false" outlineLevel="0" collapsed="false">
      <c r="A135" s="1" t="n">
        <f aca="false">VLOOKUP('HPGL-Datei'!A134,'HPGL-Befehle'!$A:$B,2,FALSE())</f>
        <v>4</v>
      </c>
      <c r="B135" s="1" t="n">
        <f aca="false">'HPGL-Datei'!B134</f>
        <v>300</v>
      </c>
      <c r="C135" s="1" t="n">
        <f aca="false">'HPGL-Datei'!C134</f>
        <v>-300</v>
      </c>
      <c r="D135" s="1" t="n">
        <f aca="false">'HPGL-Datei'!D134</f>
        <v>0</v>
      </c>
      <c r="E135" s="1" t="n">
        <f aca="false">'HPGL-Datei'!E134</f>
        <v>0</v>
      </c>
    </row>
    <row r="136" customFormat="false" ht="12.75" hidden="false" customHeight="false" outlineLevel="0" collapsed="false">
      <c r="A136" s="1" t="n">
        <f aca="false">VLOOKUP('HPGL-Datei'!A135,'HPGL-Befehle'!$A:$B,2,FALSE())</f>
        <v>1</v>
      </c>
      <c r="B136" s="1" t="n">
        <f aca="false">'HPGL-Datei'!B135</f>
        <v>0</v>
      </c>
      <c r="C136" s="1" t="n">
        <f aca="false">'HPGL-Datei'!C135</f>
        <v>0</v>
      </c>
      <c r="D136" s="1" t="n">
        <f aca="false">'HPGL-Datei'!D135</f>
        <v>0</v>
      </c>
      <c r="E136" s="1" t="n">
        <f aca="false">'HPGL-Datei'!E135</f>
        <v>0</v>
      </c>
    </row>
    <row r="137" customFormat="false" ht="12.75" hidden="false" customHeight="false" outlineLevel="0" collapsed="false">
      <c r="A137" s="1" t="n">
        <f aca="false">VLOOKUP('HPGL-Datei'!A136,'HPGL-Befehle'!$A:$B,2,FALSE())</f>
        <v>4</v>
      </c>
      <c r="B137" s="1" t="n">
        <f aca="false">'HPGL-Datei'!B136</f>
        <v>-300</v>
      </c>
      <c r="C137" s="1" t="n">
        <f aca="false">'HPGL-Datei'!C136</f>
        <v>0</v>
      </c>
      <c r="D137" s="1" t="n">
        <f aca="false">'HPGL-Datei'!D136</f>
        <v>0</v>
      </c>
      <c r="E137" s="1" t="n">
        <f aca="false">'HPGL-Datei'!E136</f>
        <v>0</v>
      </c>
    </row>
    <row r="138" customFormat="false" ht="12.75" hidden="false" customHeight="false" outlineLevel="0" collapsed="false">
      <c r="A138" s="1" t="n">
        <f aca="false">VLOOKUP('HPGL-Datei'!A137,'HPGL-Befehle'!$A:$B,2,FALSE())</f>
        <v>2</v>
      </c>
      <c r="B138" s="1" t="n">
        <f aca="false">'HPGL-Datei'!B137</f>
        <v>0</v>
      </c>
      <c r="C138" s="1" t="n">
        <f aca="false">'HPGL-Datei'!C137</f>
        <v>0</v>
      </c>
      <c r="D138" s="1" t="n">
        <f aca="false">'HPGL-Datei'!D137</f>
        <v>0</v>
      </c>
      <c r="E138" s="1" t="n">
        <f aca="false">'HPGL-Datei'!E137</f>
        <v>0</v>
      </c>
    </row>
    <row r="139" customFormat="false" ht="12.75" hidden="false" customHeight="false" outlineLevel="0" collapsed="false">
      <c r="A139" s="1" t="n">
        <f aca="false">VLOOKUP('HPGL-Datei'!A138,'HPGL-Befehle'!$A:$B,2,FALSE())</f>
        <v>4</v>
      </c>
      <c r="B139" s="1" t="n">
        <f aca="false">'HPGL-Datei'!B138</f>
        <v>300</v>
      </c>
      <c r="C139" s="1" t="n">
        <f aca="false">'HPGL-Datei'!C138</f>
        <v>-300</v>
      </c>
      <c r="D139" s="1" t="n">
        <f aca="false">'HPGL-Datei'!D138</f>
        <v>0</v>
      </c>
      <c r="E139" s="1" t="n">
        <f aca="false">'HPGL-Datei'!E138</f>
        <v>0</v>
      </c>
    </row>
    <row r="140" customFormat="false" ht="12.75" hidden="false" customHeight="false" outlineLevel="0" collapsed="false">
      <c r="A140" s="1" t="n">
        <f aca="false">VLOOKUP('HPGL-Datei'!A139,'HPGL-Befehle'!$A:$B,2,FALSE())</f>
        <v>1</v>
      </c>
      <c r="B140" s="1" t="n">
        <f aca="false">'HPGL-Datei'!B139</f>
        <v>0</v>
      </c>
      <c r="C140" s="1" t="n">
        <f aca="false">'HPGL-Datei'!C139</f>
        <v>0</v>
      </c>
      <c r="D140" s="1" t="n">
        <f aca="false">'HPGL-Datei'!D139</f>
        <v>0</v>
      </c>
      <c r="E140" s="1" t="n">
        <f aca="false">'HPGL-Datei'!E139</f>
        <v>0</v>
      </c>
    </row>
    <row r="141" customFormat="false" ht="12.75" hidden="false" customHeight="false" outlineLevel="0" collapsed="false">
      <c r="A141" s="1" t="n">
        <f aca="false">VLOOKUP('HPGL-Datei'!A140,'HPGL-Befehle'!$A:$B,2,FALSE())</f>
        <v>4</v>
      </c>
      <c r="B141" s="1" t="n">
        <f aca="false">'HPGL-Datei'!B140</f>
        <v>-300</v>
      </c>
      <c r="C141" s="1" t="n">
        <f aca="false">'HPGL-Datei'!C140</f>
        <v>0</v>
      </c>
      <c r="D141" s="1" t="n">
        <f aca="false">'HPGL-Datei'!D140</f>
        <v>0</v>
      </c>
      <c r="E141" s="1" t="n">
        <f aca="false">'HPGL-Datei'!E140</f>
        <v>0</v>
      </c>
    </row>
    <row r="142" customFormat="false" ht="12.75" hidden="false" customHeight="false" outlineLevel="0" collapsed="false">
      <c r="A142" s="1" t="n">
        <f aca="false">VLOOKUP('HPGL-Datei'!A141,'HPGL-Befehle'!$A:$B,2,FALSE())</f>
        <v>2</v>
      </c>
      <c r="B142" s="1" t="n">
        <f aca="false">'HPGL-Datei'!B141</f>
        <v>0</v>
      </c>
      <c r="C142" s="1" t="n">
        <f aca="false">'HPGL-Datei'!C141</f>
        <v>0</v>
      </c>
      <c r="D142" s="1" t="n">
        <f aca="false">'HPGL-Datei'!D141</f>
        <v>0</v>
      </c>
      <c r="E142" s="1" t="n">
        <f aca="false">'HPGL-Datei'!E141</f>
        <v>0</v>
      </c>
    </row>
    <row r="143" customFormat="false" ht="12.75" hidden="false" customHeight="false" outlineLevel="0" collapsed="false">
      <c r="A143" s="1" t="n">
        <f aca="false">VLOOKUP('HPGL-Datei'!A142,'HPGL-Befehle'!$A:$B,2,FALSE())</f>
        <v>4</v>
      </c>
      <c r="B143" s="1" t="n">
        <f aca="false">'HPGL-Datei'!B142</f>
        <v>300</v>
      </c>
      <c r="C143" s="1" t="n">
        <f aca="false">'HPGL-Datei'!C142</f>
        <v>-300</v>
      </c>
      <c r="D143" s="1" t="n">
        <f aca="false">'HPGL-Datei'!D142</f>
        <v>0</v>
      </c>
      <c r="E143" s="1" t="n">
        <f aca="false">'HPGL-Datei'!E142</f>
        <v>0</v>
      </c>
    </row>
    <row r="144" customFormat="false" ht="12.75" hidden="false" customHeight="false" outlineLevel="0" collapsed="false">
      <c r="A144" s="1" t="n">
        <f aca="false">VLOOKUP('HPGL-Datei'!A143,'HPGL-Befehle'!$A:$B,2,FALSE())</f>
        <v>1</v>
      </c>
      <c r="B144" s="1" t="n">
        <f aca="false">'HPGL-Datei'!B143</f>
        <v>0</v>
      </c>
      <c r="C144" s="1" t="n">
        <f aca="false">'HPGL-Datei'!C143</f>
        <v>0</v>
      </c>
      <c r="D144" s="1" t="n">
        <f aca="false">'HPGL-Datei'!D143</f>
        <v>0</v>
      </c>
      <c r="E144" s="1" t="n">
        <f aca="false">'HPGL-Datei'!E143</f>
        <v>0</v>
      </c>
    </row>
    <row r="145" customFormat="false" ht="12.75" hidden="false" customHeight="false" outlineLevel="0" collapsed="false">
      <c r="A145" s="1" t="n">
        <f aca="false">VLOOKUP('HPGL-Datei'!A144,'HPGL-Befehle'!$A:$B,2,FALSE())</f>
        <v>4</v>
      </c>
      <c r="B145" s="1" t="n">
        <f aca="false">'HPGL-Datei'!B144</f>
        <v>-300</v>
      </c>
      <c r="C145" s="1" t="n">
        <f aca="false">'HPGL-Datei'!C144</f>
        <v>0</v>
      </c>
      <c r="D145" s="1" t="n">
        <f aca="false">'HPGL-Datei'!D144</f>
        <v>0</v>
      </c>
      <c r="E145" s="1" t="n">
        <f aca="false">'HPGL-Datei'!E144</f>
        <v>0</v>
      </c>
    </row>
    <row r="146" customFormat="false" ht="12.75" hidden="false" customHeight="false" outlineLevel="0" collapsed="false">
      <c r="A146" s="1" t="n">
        <f aca="false">VLOOKUP('HPGL-Datei'!A145,'HPGL-Befehle'!$A:$B,2,FALSE())</f>
        <v>2</v>
      </c>
      <c r="B146" s="1" t="n">
        <f aca="false">'HPGL-Datei'!B145</f>
        <v>0</v>
      </c>
      <c r="C146" s="1" t="n">
        <f aca="false">'HPGL-Datei'!C145</f>
        <v>0</v>
      </c>
      <c r="D146" s="1" t="n">
        <f aca="false">'HPGL-Datei'!D145</f>
        <v>0</v>
      </c>
      <c r="E146" s="1" t="n">
        <f aca="false">'HPGL-Datei'!E145</f>
        <v>0</v>
      </c>
    </row>
    <row r="147" customFormat="false" ht="12.75" hidden="false" customHeight="false" outlineLevel="0" collapsed="false">
      <c r="A147" s="1" t="n">
        <f aca="false">VLOOKUP('HPGL-Datei'!A146,'HPGL-Befehle'!$A:$B,2,FALSE())</f>
        <v>4</v>
      </c>
      <c r="B147" s="1" t="n">
        <f aca="false">'HPGL-Datei'!B146</f>
        <v>300</v>
      </c>
      <c r="C147" s="1" t="n">
        <f aca="false">'HPGL-Datei'!C146</f>
        <v>-300</v>
      </c>
      <c r="D147" s="1" t="n">
        <f aca="false">'HPGL-Datei'!D146</f>
        <v>0</v>
      </c>
      <c r="E147" s="1" t="n">
        <f aca="false">'HPGL-Datei'!E146</f>
        <v>0</v>
      </c>
    </row>
    <row r="148" customFormat="false" ht="12.75" hidden="false" customHeight="false" outlineLevel="0" collapsed="false">
      <c r="A148" s="1" t="n">
        <f aca="false">VLOOKUP('HPGL-Datei'!A147,'HPGL-Befehle'!$A:$B,2,FALSE())</f>
        <v>1</v>
      </c>
      <c r="B148" s="1" t="n">
        <f aca="false">'HPGL-Datei'!B147</f>
        <v>0</v>
      </c>
      <c r="C148" s="1" t="n">
        <f aca="false">'HPGL-Datei'!C147</f>
        <v>0</v>
      </c>
      <c r="D148" s="1" t="n">
        <f aca="false">'HPGL-Datei'!D147</f>
        <v>0</v>
      </c>
      <c r="E148" s="1" t="n">
        <f aca="false">'HPGL-Datei'!E147</f>
        <v>0</v>
      </c>
    </row>
    <row r="149" customFormat="false" ht="12.75" hidden="false" customHeight="false" outlineLevel="0" collapsed="false">
      <c r="A149" s="1" t="n">
        <f aca="false">VLOOKUP('HPGL-Datei'!A148,'HPGL-Befehle'!$A:$B,2,FALSE())</f>
        <v>4</v>
      </c>
      <c r="B149" s="1" t="n">
        <f aca="false">'HPGL-Datei'!B148</f>
        <v>-300</v>
      </c>
      <c r="C149" s="1" t="n">
        <f aca="false">'HPGL-Datei'!C148</f>
        <v>0</v>
      </c>
      <c r="D149" s="1" t="n">
        <f aca="false">'HPGL-Datei'!D148</f>
        <v>0</v>
      </c>
      <c r="E149" s="1" t="n">
        <f aca="false">'HPGL-Datei'!E148</f>
        <v>0</v>
      </c>
    </row>
    <row r="150" customFormat="false" ht="12.75" hidden="false" customHeight="false" outlineLevel="0" collapsed="false">
      <c r="A150" s="1" t="n">
        <f aca="false">VLOOKUP('HPGL-Datei'!A149,'HPGL-Befehle'!$A:$B,2,FALSE())</f>
        <v>2</v>
      </c>
      <c r="B150" s="1" t="n">
        <f aca="false">'HPGL-Datei'!B149</f>
        <v>0</v>
      </c>
      <c r="C150" s="1" t="n">
        <f aca="false">'HPGL-Datei'!C149</f>
        <v>0</v>
      </c>
      <c r="D150" s="1" t="n">
        <f aca="false">'HPGL-Datei'!D149</f>
        <v>0</v>
      </c>
      <c r="E150" s="1" t="n">
        <f aca="false">'HPGL-Datei'!E149</f>
        <v>0</v>
      </c>
    </row>
    <row r="151" customFormat="false" ht="12.75" hidden="false" customHeight="false" outlineLevel="0" collapsed="false">
      <c r="A151" s="1" t="n">
        <f aca="false">VLOOKUP('HPGL-Datei'!A150,'HPGL-Befehle'!$A:$B,2,FALSE())</f>
        <v>4</v>
      </c>
      <c r="B151" s="1" t="n">
        <f aca="false">'HPGL-Datei'!B150</f>
        <v>300</v>
      </c>
      <c r="C151" s="1" t="n">
        <f aca="false">'HPGL-Datei'!C150</f>
        <v>-300</v>
      </c>
      <c r="D151" s="1" t="n">
        <f aca="false">'HPGL-Datei'!D150</f>
        <v>0</v>
      </c>
      <c r="E151" s="1" t="n">
        <f aca="false">'HPGL-Datei'!E150</f>
        <v>0</v>
      </c>
    </row>
    <row r="152" customFormat="false" ht="12.75" hidden="false" customHeight="false" outlineLevel="0" collapsed="false">
      <c r="A152" s="1" t="n">
        <f aca="false">VLOOKUP('HPGL-Datei'!A151,'HPGL-Befehle'!$A:$B,2,FALSE())</f>
        <v>1</v>
      </c>
      <c r="B152" s="1" t="n">
        <f aca="false">'HPGL-Datei'!B151</f>
        <v>0</v>
      </c>
      <c r="C152" s="1" t="n">
        <f aca="false">'HPGL-Datei'!C151</f>
        <v>0</v>
      </c>
      <c r="D152" s="1" t="n">
        <f aca="false">'HPGL-Datei'!D151</f>
        <v>0</v>
      </c>
      <c r="E152" s="1" t="n">
        <f aca="false">'HPGL-Datei'!E151</f>
        <v>0</v>
      </c>
    </row>
    <row r="153" customFormat="false" ht="12.75" hidden="false" customHeight="false" outlineLevel="0" collapsed="false">
      <c r="A153" s="1" t="n">
        <f aca="false">VLOOKUP('HPGL-Datei'!A152,'HPGL-Befehle'!$A:$B,2,FALSE())</f>
        <v>4</v>
      </c>
      <c r="B153" s="1" t="n">
        <f aca="false">'HPGL-Datei'!B152</f>
        <v>250</v>
      </c>
      <c r="C153" s="1" t="n">
        <f aca="false">'HPGL-Datei'!C152</f>
        <v>-50</v>
      </c>
      <c r="D153" s="1" t="n">
        <f aca="false">'HPGL-Datei'!D152</f>
        <v>0</v>
      </c>
      <c r="E153" s="1" t="n">
        <f aca="false">'HPGL-Datei'!E152</f>
        <v>0</v>
      </c>
    </row>
    <row r="154" customFormat="false" ht="12.75" hidden="false" customHeight="false" outlineLevel="0" collapsed="false">
      <c r="A154" s="1" t="n">
        <f aca="false">VLOOKUP('HPGL-Datei'!A153,'HPGL-Befehle'!$A:$B,2,FALSE())</f>
        <v>2</v>
      </c>
      <c r="B154" s="1" t="n">
        <f aca="false">'HPGL-Datei'!B153</f>
        <v>0</v>
      </c>
      <c r="C154" s="1" t="n">
        <f aca="false">'HPGL-Datei'!C153</f>
        <v>0</v>
      </c>
      <c r="D154" s="1" t="n">
        <f aca="false">'HPGL-Datei'!D153</f>
        <v>0</v>
      </c>
      <c r="E154" s="1" t="n">
        <f aca="false">'HPGL-Datei'!E153</f>
        <v>0</v>
      </c>
    </row>
    <row r="155" customFormat="false" ht="12.75" hidden="false" customHeight="false" outlineLevel="0" collapsed="false">
      <c r="A155" s="1" t="n">
        <f aca="false">VLOOKUP('HPGL-Datei'!A154,'HPGL-Befehle'!$A:$B,2,FALSE())</f>
        <v>4</v>
      </c>
      <c r="B155" s="1" t="n">
        <f aca="false">'HPGL-Datei'!B154</f>
        <v>0</v>
      </c>
      <c r="C155" s="1" t="n">
        <f aca="false">'HPGL-Datei'!C154</f>
        <v>1600</v>
      </c>
      <c r="D155" s="1" t="n">
        <f aca="false">'HPGL-Datei'!D154</f>
        <v>0</v>
      </c>
      <c r="E155" s="1" t="n">
        <f aca="false">'HPGL-Datei'!E154</f>
        <v>0</v>
      </c>
    </row>
    <row r="156" customFormat="false" ht="12.75" hidden="false" customHeight="false" outlineLevel="0" collapsed="false">
      <c r="A156" s="1" t="n">
        <f aca="false">VLOOKUP('HPGL-Datei'!A155,'HPGL-Befehle'!$A:$B,2,FALSE())</f>
        <v>1</v>
      </c>
      <c r="B156" s="1" t="n">
        <f aca="false">'HPGL-Datei'!B155</f>
        <v>0</v>
      </c>
      <c r="C156" s="1" t="n">
        <f aca="false">'HPGL-Datei'!C155</f>
        <v>0</v>
      </c>
      <c r="D156" s="1" t="n">
        <f aca="false">'HPGL-Datei'!D155</f>
        <v>0</v>
      </c>
      <c r="E156" s="1" t="n">
        <f aca="false">'HPGL-Datei'!E155</f>
        <v>0</v>
      </c>
    </row>
    <row r="157" customFormat="false" ht="12.75" hidden="false" customHeight="false" outlineLevel="0" collapsed="false">
      <c r="A157" s="1" t="n">
        <f aca="false">VLOOKUP('HPGL-Datei'!A156,'HPGL-Befehle'!$A:$B,2,FALSE())</f>
        <v>4</v>
      </c>
      <c r="B157" s="1" t="n">
        <f aca="false">'HPGL-Datei'!B156</f>
        <v>150</v>
      </c>
      <c r="C157" s="1" t="n">
        <f aca="false">'HPGL-Datei'!C156</f>
        <v>-50</v>
      </c>
      <c r="D157" s="1" t="n">
        <f aca="false">'HPGL-Datei'!D156</f>
        <v>0</v>
      </c>
      <c r="E157" s="1" t="n">
        <f aca="false">'HPGL-Datei'!E156</f>
        <v>0</v>
      </c>
    </row>
    <row r="158" customFormat="false" ht="12.75" hidden="false" customHeight="false" outlineLevel="0" collapsed="false">
      <c r="A158" s="1" t="n">
        <f aca="false">VLOOKUP('HPGL-Datei'!A157,'HPGL-Befehle'!$A:$B,2,FALSE())</f>
        <v>2</v>
      </c>
      <c r="B158" s="1" t="n">
        <f aca="false">'HPGL-Datei'!B157</f>
        <v>0</v>
      </c>
      <c r="C158" s="1" t="n">
        <f aca="false">'HPGL-Datei'!C157</f>
        <v>0</v>
      </c>
      <c r="D158" s="1" t="n">
        <f aca="false">'HPGL-Datei'!D157</f>
        <v>0</v>
      </c>
      <c r="E158" s="1" t="n">
        <f aca="false">'HPGL-Datei'!E157</f>
        <v>0</v>
      </c>
    </row>
    <row r="159" customFormat="false" ht="12.75" hidden="false" customHeight="false" outlineLevel="0" collapsed="false">
      <c r="A159" s="1" t="n">
        <f aca="false">VLOOKUP('HPGL-Datei'!A158,'HPGL-Befehle'!$A:$B,2,FALSE())</f>
        <v>4</v>
      </c>
      <c r="B159" s="1" t="n">
        <f aca="false">'HPGL-Datei'!B158</f>
        <v>-300</v>
      </c>
      <c r="C159" s="1" t="n">
        <f aca="false">'HPGL-Datei'!C158</f>
        <v>-300</v>
      </c>
      <c r="D159" s="1" t="n">
        <f aca="false">'HPGL-Datei'!D158</f>
        <v>0</v>
      </c>
      <c r="E159" s="1" t="n">
        <f aca="false">'HPGL-Datei'!E158</f>
        <v>0</v>
      </c>
    </row>
    <row r="160" customFormat="false" ht="12.75" hidden="false" customHeight="false" outlineLevel="0" collapsed="false">
      <c r="A160" s="1" t="n">
        <f aca="false">VLOOKUP('HPGL-Datei'!A159,'HPGL-Befehle'!$A:$B,2,FALSE())</f>
        <v>1</v>
      </c>
      <c r="B160" s="1" t="n">
        <f aca="false">'HPGL-Datei'!B159</f>
        <v>0</v>
      </c>
      <c r="C160" s="1" t="n">
        <f aca="false">'HPGL-Datei'!C159</f>
        <v>0</v>
      </c>
      <c r="D160" s="1" t="n">
        <f aca="false">'HPGL-Datei'!D159</f>
        <v>0</v>
      </c>
      <c r="E160" s="1" t="n">
        <f aca="false">'HPGL-Datei'!E159</f>
        <v>0</v>
      </c>
    </row>
    <row r="161" customFormat="false" ht="12.75" hidden="false" customHeight="false" outlineLevel="0" collapsed="false">
      <c r="A161" s="1" t="n">
        <f aca="false">VLOOKUP('HPGL-Datei'!A160,'HPGL-Befehle'!$A:$B,2,FALSE())</f>
        <v>4</v>
      </c>
      <c r="B161" s="1" t="n">
        <f aca="false">'HPGL-Datei'!B160</f>
        <v>300</v>
      </c>
      <c r="C161" s="1" t="n">
        <f aca="false">'HPGL-Datei'!C160</f>
        <v>0</v>
      </c>
      <c r="D161" s="1" t="n">
        <f aca="false">'HPGL-Datei'!D160</f>
        <v>0</v>
      </c>
      <c r="E161" s="1" t="n">
        <f aca="false">'HPGL-Datei'!E160</f>
        <v>0</v>
      </c>
    </row>
    <row r="162" customFormat="false" ht="12.75" hidden="false" customHeight="false" outlineLevel="0" collapsed="false">
      <c r="A162" s="1" t="n">
        <f aca="false">VLOOKUP('HPGL-Datei'!A161,'HPGL-Befehle'!$A:$B,2,FALSE())</f>
        <v>2</v>
      </c>
      <c r="B162" s="1" t="n">
        <f aca="false">'HPGL-Datei'!B161</f>
        <v>0</v>
      </c>
      <c r="C162" s="1" t="n">
        <f aca="false">'HPGL-Datei'!C161</f>
        <v>0</v>
      </c>
      <c r="D162" s="1" t="n">
        <f aca="false">'HPGL-Datei'!D161</f>
        <v>0</v>
      </c>
      <c r="E162" s="1" t="n">
        <f aca="false">'HPGL-Datei'!E161</f>
        <v>0</v>
      </c>
    </row>
    <row r="163" customFormat="false" ht="12.75" hidden="false" customHeight="false" outlineLevel="0" collapsed="false">
      <c r="A163" s="1" t="n">
        <f aca="false">VLOOKUP('HPGL-Datei'!A162,'HPGL-Befehle'!$A:$B,2,FALSE())</f>
        <v>4</v>
      </c>
      <c r="B163" s="1" t="n">
        <f aca="false">'HPGL-Datei'!B162</f>
        <v>-300</v>
      </c>
      <c r="C163" s="1" t="n">
        <f aca="false">'HPGL-Datei'!C162</f>
        <v>-300</v>
      </c>
      <c r="D163" s="1" t="n">
        <f aca="false">'HPGL-Datei'!D162</f>
        <v>0</v>
      </c>
      <c r="E163" s="1" t="n">
        <f aca="false">'HPGL-Datei'!E162</f>
        <v>0</v>
      </c>
    </row>
    <row r="164" customFormat="false" ht="12.75" hidden="false" customHeight="false" outlineLevel="0" collapsed="false">
      <c r="A164" s="1" t="n">
        <f aca="false">VLOOKUP('HPGL-Datei'!A163,'HPGL-Befehle'!$A:$B,2,FALSE())</f>
        <v>1</v>
      </c>
      <c r="B164" s="1" t="n">
        <f aca="false">'HPGL-Datei'!B163</f>
        <v>0</v>
      </c>
      <c r="C164" s="1" t="n">
        <f aca="false">'HPGL-Datei'!C163</f>
        <v>0</v>
      </c>
      <c r="D164" s="1" t="n">
        <f aca="false">'HPGL-Datei'!D163</f>
        <v>0</v>
      </c>
      <c r="E164" s="1" t="n">
        <f aca="false">'HPGL-Datei'!E163</f>
        <v>0</v>
      </c>
    </row>
    <row r="165" customFormat="false" ht="12.75" hidden="false" customHeight="false" outlineLevel="0" collapsed="false">
      <c r="A165" s="1" t="n">
        <f aca="false">VLOOKUP('HPGL-Datei'!A164,'HPGL-Befehle'!$A:$B,2,FALSE())</f>
        <v>4</v>
      </c>
      <c r="B165" s="1" t="n">
        <f aca="false">'HPGL-Datei'!B164</f>
        <v>300</v>
      </c>
      <c r="C165" s="1" t="n">
        <f aca="false">'HPGL-Datei'!C164</f>
        <v>0</v>
      </c>
      <c r="D165" s="1" t="n">
        <f aca="false">'HPGL-Datei'!D164</f>
        <v>0</v>
      </c>
      <c r="E165" s="1" t="n">
        <f aca="false">'HPGL-Datei'!E164</f>
        <v>0</v>
      </c>
    </row>
    <row r="166" customFormat="false" ht="12.75" hidden="false" customHeight="false" outlineLevel="0" collapsed="false">
      <c r="A166" s="1" t="n">
        <f aca="false">VLOOKUP('HPGL-Datei'!A165,'HPGL-Befehle'!$A:$B,2,FALSE())</f>
        <v>2</v>
      </c>
      <c r="B166" s="1" t="n">
        <f aca="false">'HPGL-Datei'!B165</f>
        <v>0</v>
      </c>
      <c r="C166" s="1" t="n">
        <f aca="false">'HPGL-Datei'!C165</f>
        <v>0</v>
      </c>
      <c r="D166" s="1" t="n">
        <f aca="false">'HPGL-Datei'!D165</f>
        <v>0</v>
      </c>
      <c r="E166" s="1" t="n">
        <f aca="false">'HPGL-Datei'!E165</f>
        <v>0</v>
      </c>
    </row>
    <row r="167" customFormat="false" ht="12.75" hidden="false" customHeight="false" outlineLevel="0" collapsed="false">
      <c r="A167" s="1" t="n">
        <f aca="false">VLOOKUP('HPGL-Datei'!A166,'HPGL-Befehle'!$A:$B,2,FALSE())</f>
        <v>4</v>
      </c>
      <c r="B167" s="1" t="n">
        <f aca="false">'HPGL-Datei'!B166</f>
        <v>-300</v>
      </c>
      <c r="C167" s="1" t="n">
        <f aca="false">'HPGL-Datei'!C166</f>
        <v>-300</v>
      </c>
      <c r="D167" s="1" t="n">
        <f aca="false">'HPGL-Datei'!D166</f>
        <v>0</v>
      </c>
      <c r="E167" s="1" t="n">
        <f aca="false">'HPGL-Datei'!E166</f>
        <v>0</v>
      </c>
    </row>
    <row r="168" customFormat="false" ht="12.75" hidden="false" customHeight="false" outlineLevel="0" collapsed="false">
      <c r="A168" s="1" t="n">
        <f aca="false">VLOOKUP('HPGL-Datei'!A167,'HPGL-Befehle'!$A:$B,2,FALSE())</f>
        <v>1</v>
      </c>
      <c r="B168" s="1" t="n">
        <f aca="false">'HPGL-Datei'!B167</f>
        <v>0</v>
      </c>
      <c r="C168" s="1" t="n">
        <f aca="false">'HPGL-Datei'!C167</f>
        <v>0</v>
      </c>
      <c r="D168" s="1" t="n">
        <f aca="false">'HPGL-Datei'!D167</f>
        <v>0</v>
      </c>
      <c r="E168" s="1" t="n">
        <f aca="false">'HPGL-Datei'!E167</f>
        <v>0</v>
      </c>
    </row>
    <row r="169" customFormat="false" ht="12.75" hidden="false" customHeight="false" outlineLevel="0" collapsed="false">
      <c r="A169" s="1" t="n">
        <f aca="false">VLOOKUP('HPGL-Datei'!A168,'HPGL-Befehle'!$A:$B,2,FALSE())</f>
        <v>4</v>
      </c>
      <c r="B169" s="1" t="n">
        <f aca="false">'HPGL-Datei'!B168</f>
        <v>300</v>
      </c>
      <c r="C169" s="1" t="n">
        <f aca="false">'HPGL-Datei'!C168</f>
        <v>0</v>
      </c>
      <c r="D169" s="1" t="n">
        <f aca="false">'HPGL-Datei'!D168</f>
        <v>0</v>
      </c>
      <c r="E169" s="1" t="n">
        <f aca="false">'HPGL-Datei'!E168</f>
        <v>0</v>
      </c>
    </row>
    <row r="170" customFormat="false" ht="12.75" hidden="false" customHeight="false" outlineLevel="0" collapsed="false">
      <c r="A170" s="1" t="n">
        <f aca="false">VLOOKUP('HPGL-Datei'!A169,'HPGL-Befehle'!$A:$B,2,FALSE())</f>
        <v>2</v>
      </c>
      <c r="B170" s="1" t="n">
        <f aca="false">'HPGL-Datei'!B169</f>
        <v>0</v>
      </c>
      <c r="C170" s="1" t="n">
        <f aca="false">'HPGL-Datei'!C169</f>
        <v>0</v>
      </c>
      <c r="D170" s="1" t="n">
        <f aca="false">'HPGL-Datei'!D169</f>
        <v>0</v>
      </c>
      <c r="E170" s="1" t="n">
        <f aca="false">'HPGL-Datei'!E169</f>
        <v>0</v>
      </c>
    </row>
    <row r="171" customFormat="false" ht="12.75" hidden="false" customHeight="false" outlineLevel="0" collapsed="false">
      <c r="A171" s="1" t="n">
        <f aca="false">VLOOKUP('HPGL-Datei'!A170,'HPGL-Befehle'!$A:$B,2,FALSE())</f>
        <v>4</v>
      </c>
      <c r="B171" s="1" t="n">
        <f aca="false">'HPGL-Datei'!B170</f>
        <v>-300</v>
      </c>
      <c r="C171" s="1" t="n">
        <f aca="false">'HPGL-Datei'!C170</f>
        <v>-300</v>
      </c>
      <c r="D171" s="1" t="n">
        <f aca="false">'HPGL-Datei'!D170</f>
        <v>0</v>
      </c>
      <c r="E171" s="1" t="n">
        <f aca="false">'HPGL-Datei'!E170</f>
        <v>0</v>
      </c>
    </row>
    <row r="172" customFormat="false" ht="12.75" hidden="false" customHeight="false" outlineLevel="0" collapsed="false">
      <c r="A172" s="1" t="n">
        <f aca="false">VLOOKUP('HPGL-Datei'!A171,'HPGL-Befehle'!$A:$B,2,FALSE())</f>
        <v>1</v>
      </c>
      <c r="B172" s="1" t="n">
        <f aca="false">'HPGL-Datei'!B171</f>
        <v>0</v>
      </c>
      <c r="C172" s="1" t="n">
        <f aca="false">'HPGL-Datei'!C171</f>
        <v>0</v>
      </c>
      <c r="D172" s="1" t="n">
        <f aca="false">'HPGL-Datei'!D171</f>
        <v>0</v>
      </c>
      <c r="E172" s="1" t="n">
        <f aca="false">'HPGL-Datei'!E171</f>
        <v>0</v>
      </c>
    </row>
    <row r="173" customFormat="false" ht="12.75" hidden="false" customHeight="false" outlineLevel="0" collapsed="false">
      <c r="A173" s="1" t="n">
        <f aca="false">VLOOKUP('HPGL-Datei'!A172,'HPGL-Befehle'!$A:$B,2,FALSE())</f>
        <v>4</v>
      </c>
      <c r="B173" s="1" t="n">
        <f aca="false">'HPGL-Datei'!B172</f>
        <v>300</v>
      </c>
      <c r="C173" s="1" t="n">
        <f aca="false">'HPGL-Datei'!C172</f>
        <v>0</v>
      </c>
      <c r="D173" s="1" t="n">
        <f aca="false">'HPGL-Datei'!D172</f>
        <v>0</v>
      </c>
      <c r="E173" s="1" t="n">
        <f aca="false">'HPGL-Datei'!E172</f>
        <v>0</v>
      </c>
    </row>
    <row r="174" customFormat="false" ht="12.75" hidden="false" customHeight="false" outlineLevel="0" collapsed="false">
      <c r="A174" s="1" t="n">
        <f aca="false">VLOOKUP('HPGL-Datei'!A173,'HPGL-Befehle'!$A:$B,2,FALSE())</f>
        <v>2</v>
      </c>
      <c r="B174" s="1" t="n">
        <f aca="false">'HPGL-Datei'!B173</f>
        <v>0</v>
      </c>
      <c r="C174" s="1" t="n">
        <f aca="false">'HPGL-Datei'!C173</f>
        <v>0</v>
      </c>
      <c r="D174" s="1" t="n">
        <f aca="false">'HPGL-Datei'!D173</f>
        <v>0</v>
      </c>
      <c r="E174" s="1" t="n">
        <f aca="false">'HPGL-Datei'!E173</f>
        <v>0</v>
      </c>
    </row>
    <row r="175" customFormat="false" ht="12.75" hidden="false" customHeight="false" outlineLevel="0" collapsed="false">
      <c r="A175" s="1" t="n">
        <f aca="false">VLOOKUP('HPGL-Datei'!A174,'HPGL-Befehle'!$A:$B,2,FALSE())</f>
        <v>4</v>
      </c>
      <c r="B175" s="1" t="n">
        <f aca="false">'HPGL-Datei'!B174</f>
        <v>-300</v>
      </c>
      <c r="C175" s="1" t="n">
        <f aca="false">'HPGL-Datei'!C174</f>
        <v>-300</v>
      </c>
      <c r="D175" s="1" t="n">
        <f aca="false">'HPGL-Datei'!D174</f>
        <v>0</v>
      </c>
      <c r="E175" s="1" t="n">
        <f aca="false">'HPGL-Datei'!E174</f>
        <v>0</v>
      </c>
    </row>
    <row r="176" customFormat="false" ht="12.75" hidden="false" customHeight="false" outlineLevel="0" collapsed="false">
      <c r="A176" s="1" t="n">
        <f aca="false">VLOOKUP('HPGL-Datei'!A175,'HPGL-Befehle'!$A:$B,2,FALSE())</f>
        <v>1</v>
      </c>
      <c r="B176" s="1" t="n">
        <f aca="false">'HPGL-Datei'!B175</f>
        <v>0</v>
      </c>
      <c r="C176" s="1" t="n">
        <f aca="false">'HPGL-Datei'!C175</f>
        <v>0</v>
      </c>
      <c r="D176" s="1" t="n">
        <f aca="false">'HPGL-Datei'!D175</f>
        <v>0</v>
      </c>
      <c r="E176" s="1" t="n">
        <f aca="false">'HPGL-Datei'!E17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0T19:40:29Z</dcterms:created>
  <dc:creator>Dirk Fox</dc:creator>
  <dc:description/>
  <dc:language>en-US</dc:language>
  <cp:lastModifiedBy>Dirk Fox</cp:lastModifiedBy>
  <dcterms:modified xsi:type="dcterms:W3CDTF">2012-06-29T09:53:56Z</dcterms:modified>
  <cp:revision>0</cp:revision>
  <dc:subject/>
  <dc:title/>
</cp:coreProperties>
</file>